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" sheetId="1" state="visible" r:id="rId2"/>
    <sheet name="Timeseries" sheetId="2" state="visible" r:id="rId3"/>
    <sheet name="Model" sheetId="3" state="visible" r:id="rId4"/>
    <sheet name="Listing" sheetId="4" state="visible" r:id="rId5"/>
  </sheets>
  <definedNames>
    <definedName function="false" hidden="false" name="Hours" vbProcedure="false">Timeseries!$A$2:$A$673</definedName>
    <definedName function="false" hidden="false" name="IO_Data" vbProcedure="false">Plant!$B$3:$K$9</definedName>
    <definedName function="false" hidden="false" name="Matter" vbProcedure="false">Plant!$A$3:$A$9</definedName>
    <definedName function="false" hidden="false" name="Processes" vbProcedure="false">Plant!$B$1:$K$1</definedName>
    <definedName function="false" hidden="false" name="Segments" vbProcedure="false">Plant!$B$2:$K$2</definedName>
    <definedName function="false" hidden="false" name="Timeseries" vbProcedure="false">Timeseries!$B$2:$D$673</definedName>
    <definedName function="false" hidden="false" name="TS_Header" vbProcedure="false">Timeseries!$B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teamGener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0</xdr:row>
                <xdr:rowOff>2</xdr:rowOff>
              </xdr:from>
              <xdr:to>
                <xdr:col>4</xdr:col>
                <xdr:colOff>36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SteamGenera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0</xdr:row>
                <xdr:rowOff>2</xdr:rowOff>
              </xdr:from>
              <xdr:to>
                <xdr:col>6</xdr:col>
                <xdr:colOff>16</xdr:colOff>
                <xdr:row>3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HighTemperatureB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2</xdr:rowOff>
              </xdr:from>
              <xdr:to>
                <xdr:col>7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Gas Tur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0</xdr:row>
                <xdr:rowOff>2</xdr:rowOff>
              </xdr:from>
              <xdr:to>
                <xdr:col>7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Heat Recovery B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0</xdr:row>
                <xdr:rowOff>2</xdr:rowOff>
              </xdr:from>
              <xdr:to>
                <xdr:col>9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Heat Exchan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2</xdr:rowOff>
              </xdr:from>
              <xdr:to>
                <xdr:col>8</xdr:col>
                <xdr:colOff>51</xdr:colOff>
                <xdr:row>3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HeatByp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11</xdr:col>
                <xdr:colOff>9</xdr:colOff>
                <xdr:row>3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Steam Tur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0</xdr:row>
                <xdr:rowOff>2</xdr:rowOff>
              </xdr:from>
              <xdr:to>
                <xdr:col>15</xdr:col>
                <xdr:colOff>60</xdr:colOff>
                <xdr:row>3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Heat Conden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7</xdr:col>
                <xdr:colOff>56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8" uniqueCount="710">
  <si>
    <t xml:space="preserve">SG</t>
  </si>
  <si>
    <t xml:space="preserve">HTB</t>
  </si>
  <si>
    <t xml:space="preserve">GT</t>
  </si>
  <si>
    <t xml:space="preserve">HRB</t>
  </si>
  <si>
    <t xml:space="preserve">HE</t>
  </si>
  <si>
    <t xml:space="preserve">HB</t>
  </si>
  <si>
    <t xml:space="preserve">ST</t>
  </si>
  <si>
    <t xml:space="preserve">HC</t>
  </si>
  <si>
    <t xml:space="preserve">Gas</t>
  </si>
  <si>
    <t xml:space="preserve">MWh</t>
  </si>
  <si>
    <t xml:space="preserve">Coal</t>
  </si>
  <si>
    <t xml:space="preserve">WasteHeat</t>
  </si>
  <si>
    <t xml:space="preserve">Steam</t>
  </si>
  <si>
    <t xml:space="preserve">kg/s</t>
  </si>
  <si>
    <t xml:space="preserve">Exhaust</t>
  </si>
  <si>
    <t xml:space="preserve">Heat</t>
  </si>
  <si>
    <t xml:space="preserve">Electricity</t>
  </si>
  <si>
    <t xml:space="preserve">GAMS Directory:</t>
  </si>
  <si>
    <t xml:space="preserve">c:\program files\gams22.8\</t>
  </si>
  <si>
    <t xml:space="preserve">Working Directory:</t>
  </si>
  <si>
    <t xml:space="preserve">c:\tmp\</t>
  </si>
  <si>
    <t xml:space="preserve">Solver:</t>
  </si>
  <si>
    <t xml:space="preserve">CPLEX</t>
  </si>
  <si>
    <t xml:space="preserve">BARON</t>
  </si>
  <si>
    <t xml:space="preserve">BDMLP</t>
  </si>
  <si>
    <t xml:space="preserve">COINBONMIN</t>
  </si>
  <si>
    <t xml:space="preserve">COINCBC</t>
  </si>
  <si>
    <t xml:space="preserve">COINGLPK</t>
  </si>
  <si>
    <t xml:space="preserve">COINIPOPT</t>
  </si>
  <si>
    <t xml:space="preserve">CONOPT</t>
  </si>
  <si>
    <t xml:space="preserve">KNITRO</t>
  </si>
  <si>
    <t xml:space="preserve">LINDOGLOBAL</t>
  </si>
  <si>
    <t xml:space="preserve">MINOS</t>
  </si>
  <si>
    <t xml:space="preserve">MOSEK</t>
  </si>
  <si>
    <t xml:space="preserve">XPRESS</t>
  </si>
  <si>
    <t xml:space="preserve">HeatDemand</t>
  </si>
  <si>
    <t xml:space="preserve">ElectricityDemand</t>
  </si>
  <si>
    <t xml:space="preserve">EXPrice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t xml:space="preserve">h31</t>
  </si>
  <si>
    <t xml:space="preserve">h32</t>
  </si>
  <si>
    <t xml:space="preserve">h33</t>
  </si>
  <si>
    <t xml:space="preserve">h34</t>
  </si>
  <si>
    <t xml:space="preserve">h35</t>
  </si>
  <si>
    <t xml:space="preserve">h36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h42</t>
  </si>
  <si>
    <t xml:space="preserve">h43</t>
  </si>
  <si>
    <t xml:space="preserve">h44</t>
  </si>
  <si>
    <t xml:space="preserve">h45</t>
  </si>
  <si>
    <t xml:space="preserve">h46</t>
  </si>
  <si>
    <t xml:space="preserve">h47</t>
  </si>
  <si>
    <t xml:space="preserve">h48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h54</t>
  </si>
  <si>
    <t xml:space="preserve">h55</t>
  </si>
  <si>
    <t xml:space="preserve">h56</t>
  </si>
  <si>
    <t xml:space="preserve">h57</t>
  </si>
  <si>
    <t xml:space="preserve">h58</t>
  </si>
  <si>
    <t xml:space="preserve">h59</t>
  </si>
  <si>
    <t xml:space="preserve">h60</t>
  </si>
  <si>
    <t xml:space="preserve">h61</t>
  </si>
  <si>
    <t xml:space="preserve">h62</t>
  </si>
  <si>
    <t xml:space="preserve">h63</t>
  </si>
  <si>
    <t xml:space="preserve">h64</t>
  </si>
  <si>
    <t xml:space="preserve">h65</t>
  </si>
  <si>
    <t xml:space="preserve">h66</t>
  </si>
  <si>
    <t xml:space="preserve">h67</t>
  </si>
  <si>
    <t xml:space="preserve">h68</t>
  </si>
  <si>
    <t xml:space="preserve">h69</t>
  </si>
  <si>
    <t xml:space="preserve">h70</t>
  </si>
  <si>
    <t xml:space="preserve">h71</t>
  </si>
  <si>
    <t xml:space="preserve">h72</t>
  </si>
  <si>
    <t xml:space="preserve">h73</t>
  </si>
  <si>
    <t xml:space="preserve">h74</t>
  </si>
  <si>
    <t xml:space="preserve">h75</t>
  </si>
  <si>
    <t xml:space="preserve">h76</t>
  </si>
  <si>
    <t xml:space="preserve">h77</t>
  </si>
  <si>
    <t xml:space="preserve">h78</t>
  </si>
  <si>
    <t xml:space="preserve">h79</t>
  </si>
  <si>
    <t xml:space="preserve">h80</t>
  </si>
  <si>
    <t xml:space="preserve">h81</t>
  </si>
  <si>
    <t xml:space="preserve">h82</t>
  </si>
  <si>
    <t xml:space="preserve">h83</t>
  </si>
  <si>
    <t xml:space="preserve">h84</t>
  </si>
  <si>
    <t xml:space="preserve">h85</t>
  </si>
  <si>
    <t xml:space="preserve">h86</t>
  </si>
  <si>
    <t xml:space="preserve">h87</t>
  </si>
  <si>
    <t xml:space="preserve">h88</t>
  </si>
  <si>
    <t xml:space="preserve">h89</t>
  </si>
  <si>
    <t xml:space="preserve">h90</t>
  </si>
  <si>
    <t xml:space="preserve">h91</t>
  </si>
  <si>
    <t xml:space="preserve">h92</t>
  </si>
  <si>
    <t xml:space="preserve">h93</t>
  </si>
  <si>
    <t xml:space="preserve">h94</t>
  </si>
  <si>
    <t xml:space="preserve">h95</t>
  </si>
  <si>
    <t xml:space="preserve">h96</t>
  </si>
  <si>
    <t xml:space="preserve">h97</t>
  </si>
  <si>
    <t xml:space="preserve">h98</t>
  </si>
  <si>
    <t xml:space="preserve">h99</t>
  </si>
  <si>
    <t xml:space="preserve">h100</t>
  </si>
  <si>
    <t xml:space="preserve">h101</t>
  </si>
  <si>
    <t xml:space="preserve">h102</t>
  </si>
  <si>
    <t xml:space="preserve">h103</t>
  </si>
  <si>
    <t xml:space="preserve">h104</t>
  </si>
  <si>
    <t xml:space="preserve">h105</t>
  </si>
  <si>
    <t xml:space="preserve">h106</t>
  </si>
  <si>
    <t xml:space="preserve">h107</t>
  </si>
  <si>
    <t xml:space="preserve">h108</t>
  </si>
  <si>
    <t xml:space="preserve">h109</t>
  </si>
  <si>
    <t xml:space="preserve">h110</t>
  </si>
  <si>
    <t xml:space="preserve">h111</t>
  </si>
  <si>
    <t xml:space="preserve">h112</t>
  </si>
  <si>
    <t xml:space="preserve">h113</t>
  </si>
  <si>
    <t xml:space="preserve">h114</t>
  </si>
  <si>
    <t xml:space="preserve">h115</t>
  </si>
  <si>
    <t xml:space="preserve">h116</t>
  </si>
  <si>
    <t xml:space="preserve">h117</t>
  </si>
  <si>
    <t xml:space="preserve">h118</t>
  </si>
  <si>
    <t xml:space="preserve">h119</t>
  </si>
  <si>
    <t xml:space="preserve">h120</t>
  </si>
  <si>
    <t xml:space="preserve">h121</t>
  </si>
  <si>
    <t xml:space="preserve">h122</t>
  </si>
  <si>
    <t xml:space="preserve">h123</t>
  </si>
  <si>
    <t xml:space="preserve">h124</t>
  </si>
  <si>
    <t xml:space="preserve">h125</t>
  </si>
  <si>
    <t xml:space="preserve">h126</t>
  </si>
  <si>
    <t xml:space="preserve">h127</t>
  </si>
  <si>
    <t xml:space="preserve">h128</t>
  </si>
  <si>
    <t xml:space="preserve">h129</t>
  </si>
  <si>
    <t xml:space="preserve">h130</t>
  </si>
  <si>
    <t xml:space="preserve">h131</t>
  </si>
  <si>
    <t xml:space="preserve">h132</t>
  </si>
  <si>
    <t xml:space="preserve">h133</t>
  </si>
  <si>
    <t xml:space="preserve">h134</t>
  </si>
  <si>
    <t xml:space="preserve">h135</t>
  </si>
  <si>
    <t xml:space="preserve">h136</t>
  </si>
  <si>
    <t xml:space="preserve">h137</t>
  </si>
  <si>
    <t xml:space="preserve">h138</t>
  </si>
  <si>
    <t xml:space="preserve">h139</t>
  </si>
  <si>
    <t xml:space="preserve">h140</t>
  </si>
  <si>
    <t xml:space="preserve">h141</t>
  </si>
  <si>
    <t xml:space="preserve">h142</t>
  </si>
  <si>
    <t xml:space="preserve">h143</t>
  </si>
  <si>
    <t xml:space="preserve">h144</t>
  </si>
  <si>
    <t xml:space="preserve">h145</t>
  </si>
  <si>
    <t xml:space="preserve">h146</t>
  </si>
  <si>
    <t xml:space="preserve">h147</t>
  </si>
  <si>
    <t xml:space="preserve">h148</t>
  </si>
  <si>
    <t xml:space="preserve">h149</t>
  </si>
  <si>
    <t xml:space="preserve">h150</t>
  </si>
  <si>
    <t xml:space="preserve">h151</t>
  </si>
  <si>
    <t xml:space="preserve">h152</t>
  </si>
  <si>
    <t xml:space="preserve">h153</t>
  </si>
  <si>
    <t xml:space="preserve">h154</t>
  </si>
  <si>
    <t xml:space="preserve">h155</t>
  </si>
  <si>
    <t xml:space="preserve">h156</t>
  </si>
  <si>
    <t xml:space="preserve">h157</t>
  </si>
  <si>
    <t xml:space="preserve">h158</t>
  </si>
  <si>
    <t xml:space="preserve">h159</t>
  </si>
  <si>
    <t xml:space="preserve">h160</t>
  </si>
  <si>
    <t xml:space="preserve">h161</t>
  </si>
  <si>
    <t xml:space="preserve">h162</t>
  </si>
  <si>
    <t xml:space="preserve">h163</t>
  </si>
  <si>
    <t xml:space="preserve">h164</t>
  </si>
  <si>
    <t xml:space="preserve">h165</t>
  </si>
  <si>
    <t xml:space="preserve">h166</t>
  </si>
  <si>
    <t xml:space="preserve">h167</t>
  </si>
  <si>
    <t xml:space="preserve">h168</t>
  </si>
  <si>
    <t xml:space="preserve">h169</t>
  </si>
  <si>
    <t xml:space="preserve">h170</t>
  </si>
  <si>
    <t xml:space="preserve">h171</t>
  </si>
  <si>
    <t xml:space="preserve">h172</t>
  </si>
  <si>
    <t xml:space="preserve">h173</t>
  </si>
  <si>
    <t xml:space="preserve">h174</t>
  </si>
  <si>
    <t xml:space="preserve">h175</t>
  </si>
  <si>
    <t xml:space="preserve">h176</t>
  </si>
  <si>
    <t xml:space="preserve">h177</t>
  </si>
  <si>
    <t xml:space="preserve">h178</t>
  </si>
  <si>
    <t xml:space="preserve">h179</t>
  </si>
  <si>
    <t xml:space="preserve">h180</t>
  </si>
  <si>
    <t xml:space="preserve">h181</t>
  </si>
  <si>
    <t xml:space="preserve">h182</t>
  </si>
  <si>
    <t xml:space="preserve">h183</t>
  </si>
  <si>
    <t xml:space="preserve">h184</t>
  </si>
  <si>
    <t xml:space="preserve">h185</t>
  </si>
  <si>
    <t xml:space="preserve">h186</t>
  </si>
  <si>
    <t xml:space="preserve">h187</t>
  </si>
  <si>
    <t xml:space="preserve">h188</t>
  </si>
  <si>
    <t xml:space="preserve">h189</t>
  </si>
  <si>
    <t xml:space="preserve">h190</t>
  </si>
  <si>
    <t xml:space="preserve">h191</t>
  </si>
  <si>
    <t xml:space="preserve">h192</t>
  </si>
  <si>
    <t xml:space="preserve">h193</t>
  </si>
  <si>
    <t xml:space="preserve">h194</t>
  </si>
  <si>
    <t xml:space="preserve">h195</t>
  </si>
  <si>
    <t xml:space="preserve">h196</t>
  </si>
  <si>
    <t xml:space="preserve">h197</t>
  </si>
  <si>
    <t xml:space="preserve">h198</t>
  </si>
  <si>
    <t xml:space="preserve">h199</t>
  </si>
  <si>
    <t xml:space="preserve">h200</t>
  </si>
  <si>
    <t xml:space="preserve">h201</t>
  </si>
  <si>
    <t xml:space="preserve">h202</t>
  </si>
  <si>
    <t xml:space="preserve">h203</t>
  </si>
  <si>
    <t xml:space="preserve">h204</t>
  </si>
  <si>
    <t xml:space="preserve">h205</t>
  </si>
  <si>
    <t xml:space="preserve">h206</t>
  </si>
  <si>
    <t xml:space="preserve">h207</t>
  </si>
  <si>
    <t xml:space="preserve">h208</t>
  </si>
  <si>
    <t xml:space="preserve">h209</t>
  </si>
  <si>
    <t xml:space="preserve">h210</t>
  </si>
  <si>
    <t xml:space="preserve">h211</t>
  </si>
  <si>
    <t xml:space="preserve">h212</t>
  </si>
  <si>
    <t xml:space="preserve">h213</t>
  </si>
  <si>
    <t xml:space="preserve">h214</t>
  </si>
  <si>
    <t xml:space="preserve">h215</t>
  </si>
  <si>
    <t xml:space="preserve">h216</t>
  </si>
  <si>
    <t xml:space="preserve">h217</t>
  </si>
  <si>
    <t xml:space="preserve">h218</t>
  </si>
  <si>
    <t xml:space="preserve">h219</t>
  </si>
  <si>
    <t xml:space="preserve">h220</t>
  </si>
  <si>
    <t xml:space="preserve">h221</t>
  </si>
  <si>
    <t xml:space="preserve">h222</t>
  </si>
  <si>
    <t xml:space="preserve">h223</t>
  </si>
  <si>
    <t xml:space="preserve">h224</t>
  </si>
  <si>
    <t xml:space="preserve">h225</t>
  </si>
  <si>
    <t xml:space="preserve">h226</t>
  </si>
  <si>
    <t xml:space="preserve">h227</t>
  </si>
  <si>
    <t xml:space="preserve">h228</t>
  </si>
  <si>
    <t xml:space="preserve">h229</t>
  </si>
  <si>
    <t xml:space="preserve">h230</t>
  </si>
  <si>
    <t xml:space="preserve">h231</t>
  </si>
  <si>
    <t xml:space="preserve">h232</t>
  </si>
  <si>
    <t xml:space="preserve">h233</t>
  </si>
  <si>
    <t xml:space="preserve">h234</t>
  </si>
  <si>
    <t xml:space="preserve">h235</t>
  </si>
  <si>
    <t xml:space="preserve">h236</t>
  </si>
  <si>
    <t xml:space="preserve">h237</t>
  </si>
  <si>
    <t xml:space="preserve">h238</t>
  </si>
  <si>
    <t xml:space="preserve">h239</t>
  </si>
  <si>
    <t xml:space="preserve">h240</t>
  </si>
  <si>
    <t xml:space="preserve">h241</t>
  </si>
  <si>
    <t xml:space="preserve">h242</t>
  </si>
  <si>
    <t xml:space="preserve">h243</t>
  </si>
  <si>
    <t xml:space="preserve">h244</t>
  </si>
  <si>
    <t xml:space="preserve">h245</t>
  </si>
  <si>
    <t xml:space="preserve">h246</t>
  </si>
  <si>
    <t xml:space="preserve">h247</t>
  </si>
  <si>
    <t xml:space="preserve">h248</t>
  </si>
  <si>
    <t xml:space="preserve">h249</t>
  </si>
  <si>
    <t xml:space="preserve">h250</t>
  </si>
  <si>
    <t xml:space="preserve">h251</t>
  </si>
  <si>
    <t xml:space="preserve">h252</t>
  </si>
  <si>
    <t xml:space="preserve">h253</t>
  </si>
  <si>
    <t xml:space="preserve">h254</t>
  </si>
  <si>
    <t xml:space="preserve">h255</t>
  </si>
  <si>
    <t xml:space="preserve">h256</t>
  </si>
  <si>
    <t xml:space="preserve">h257</t>
  </si>
  <si>
    <t xml:space="preserve">h258</t>
  </si>
  <si>
    <t xml:space="preserve">h259</t>
  </si>
  <si>
    <t xml:space="preserve">h260</t>
  </si>
  <si>
    <t xml:space="preserve">h261</t>
  </si>
  <si>
    <t xml:space="preserve">h262</t>
  </si>
  <si>
    <t xml:space="preserve">h263</t>
  </si>
  <si>
    <t xml:space="preserve">h264</t>
  </si>
  <si>
    <t xml:space="preserve">h265</t>
  </si>
  <si>
    <t xml:space="preserve">h266</t>
  </si>
  <si>
    <t xml:space="preserve">h267</t>
  </si>
  <si>
    <t xml:space="preserve">h268</t>
  </si>
  <si>
    <t xml:space="preserve">h269</t>
  </si>
  <si>
    <t xml:space="preserve">h270</t>
  </si>
  <si>
    <t xml:space="preserve">h271</t>
  </si>
  <si>
    <t xml:space="preserve">h272</t>
  </si>
  <si>
    <t xml:space="preserve">h273</t>
  </si>
  <si>
    <t xml:space="preserve">h274</t>
  </si>
  <si>
    <t xml:space="preserve">h275</t>
  </si>
  <si>
    <t xml:space="preserve">h276</t>
  </si>
  <si>
    <t xml:space="preserve">h277</t>
  </si>
  <si>
    <t xml:space="preserve">h278</t>
  </si>
  <si>
    <t xml:space="preserve">h279</t>
  </si>
  <si>
    <t xml:space="preserve">h280</t>
  </si>
  <si>
    <t xml:space="preserve">h281</t>
  </si>
  <si>
    <t xml:space="preserve">h282</t>
  </si>
  <si>
    <t xml:space="preserve">h283</t>
  </si>
  <si>
    <t xml:space="preserve">h284</t>
  </si>
  <si>
    <t xml:space="preserve">h285</t>
  </si>
  <si>
    <t xml:space="preserve">h286</t>
  </si>
  <si>
    <t xml:space="preserve">h287</t>
  </si>
  <si>
    <t xml:space="preserve">h288</t>
  </si>
  <si>
    <t xml:space="preserve">h289</t>
  </si>
  <si>
    <t xml:space="preserve">h290</t>
  </si>
  <si>
    <t xml:space="preserve">h291</t>
  </si>
  <si>
    <t xml:space="preserve">h292</t>
  </si>
  <si>
    <t xml:space="preserve">h293</t>
  </si>
  <si>
    <t xml:space="preserve">h294</t>
  </si>
  <si>
    <t xml:space="preserve">h295</t>
  </si>
  <si>
    <t xml:space="preserve">h296</t>
  </si>
  <si>
    <t xml:space="preserve">h297</t>
  </si>
  <si>
    <t xml:space="preserve">h298</t>
  </si>
  <si>
    <t xml:space="preserve">h299</t>
  </si>
  <si>
    <t xml:space="preserve">h300</t>
  </si>
  <si>
    <t xml:space="preserve">h301</t>
  </si>
  <si>
    <t xml:space="preserve">h302</t>
  </si>
  <si>
    <t xml:space="preserve">h303</t>
  </si>
  <si>
    <t xml:space="preserve">h304</t>
  </si>
  <si>
    <t xml:space="preserve">h305</t>
  </si>
  <si>
    <t xml:space="preserve">h306</t>
  </si>
  <si>
    <t xml:space="preserve">h307</t>
  </si>
  <si>
    <t xml:space="preserve">h308</t>
  </si>
  <si>
    <t xml:space="preserve">h309</t>
  </si>
  <si>
    <t xml:space="preserve">h310</t>
  </si>
  <si>
    <t xml:space="preserve">h311</t>
  </si>
  <si>
    <t xml:space="preserve">h312</t>
  </si>
  <si>
    <t xml:space="preserve">h313</t>
  </si>
  <si>
    <t xml:space="preserve">h314</t>
  </si>
  <si>
    <t xml:space="preserve">h315</t>
  </si>
  <si>
    <t xml:space="preserve">h316</t>
  </si>
  <si>
    <t xml:space="preserve">h317</t>
  </si>
  <si>
    <t xml:space="preserve">h318</t>
  </si>
  <si>
    <t xml:space="preserve">h319</t>
  </si>
  <si>
    <t xml:space="preserve">h320</t>
  </si>
  <si>
    <t xml:space="preserve">h321</t>
  </si>
  <si>
    <t xml:space="preserve">h322</t>
  </si>
  <si>
    <t xml:space="preserve">h323</t>
  </si>
  <si>
    <t xml:space="preserve">h324</t>
  </si>
  <si>
    <t xml:space="preserve">h325</t>
  </si>
  <si>
    <t xml:space="preserve">h326</t>
  </si>
  <si>
    <t xml:space="preserve">h327</t>
  </si>
  <si>
    <t xml:space="preserve">h328</t>
  </si>
  <si>
    <t xml:space="preserve">h329</t>
  </si>
  <si>
    <t xml:space="preserve">h330</t>
  </si>
  <si>
    <t xml:space="preserve">h331</t>
  </si>
  <si>
    <t xml:space="preserve">h332</t>
  </si>
  <si>
    <t xml:space="preserve">h333</t>
  </si>
  <si>
    <t xml:space="preserve">h334</t>
  </si>
  <si>
    <t xml:space="preserve">h335</t>
  </si>
  <si>
    <t xml:space="preserve">h336</t>
  </si>
  <si>
    <t xml:space="preserve">h337</t>
  </si>
  <si>
    <t xml:space="preserve">h338</t>
  </si>
  <si>
    <t xml:space="preserve">h339</t>
  </si>
  <si>
    <t xml:space="preserve">h340</t>
  </si>
  <si>
    <t xml:space="preserve">h341</t>
  </si>
  <si>
    <t xml:space="preserve">h342</t>
  </si>
  <si>
    <t xml:space="preserve">h343</t>
  </si>
  <si>
    <t xml:space="preserve">h344</t>
  </si>
  <si>
    <t xml:space="preserve">h345</t>
  </si>
  <si>
    <t xml:space="preserve">h346</t>
  </si>
  <si>
    <t xml:space="preserve">h347</t>
  </si>
  <si>
    <t xml:space="preserve">h348</t>
  </si>
  <si>
    <t xml:space="preserve">h349</t>
  </si>
  <si>
    <t xml:space="preserve">h350</t>
  </si>
  <si>
    <t xml:space="preserve">h351</t>
  </si>
  <si>
    <t xml:space="preserve">h352</t>
  </si>
  <si>
    <t xml:space="preserve">h353</t>
  </si>
  <si>
    <t xml:space="preserve">h354</t>
  </si>
  <si>
    <t xml:space="preserve">h355</t>
  </si>
  <si>
    <t xml:space="preserve">h356</t>
  </si>
  <si>
    <t xml:space="preserve">h357</t>
  </si>
  <si>
    <t xml:space="preserve">h358</t>
  </si>
  <si>
    <t xml:space="preserve">h359</t>
  </si>
  <si>
    <t xml:space="preserve">h360</t>
  </si>
  <si>
    <t xml:space="preserve">h361</t>
  </si>
  <si>
    <t xml:space="preserve">h362</t>
  </si>
  <si>
    <t xml:space="preserve">h363</t>
  </si>
  <si>
    <t xml:space="preserve">h364</t>
  </si>
  <si>
    <t xml:space="preserve">h365</t>
  </si>
  <si>
    <t xml:space="preserve">h366</t>
  </si>
  <si>
    <t xml:space="preserve">h367</t>
  </si>
  <si>
    <t xml:space="preserve">h368</t>
  </si>
  <si>
    <t xml:space="preserve">h369</t>
  </si>
  <si>
    <t xml:space="preserve">h370</t>
  </si>
  <si>
    <t xml:space="preserve">h371</t>
  </si>
  <si>
    <t xml:space="preserve">h372</t>
  </si>
  <si>
    <t xml:space="preserve">h373</t>
  </si>
  <si>
    <t xml:space="preserve">h374</t>
  </si>
  <si>
    <t xml:space="preserve">h375</t>
  </si>
  <si>
    <t xml:space="preserve">h376</t>
  </si>
  <si>
    <t xml:space="preserve">h377</t>
  </si>
  <si>
    <t xml:space="preserve">h378</t>
  </si>
  <si>
    <t xml:space="preserve">h379</t>
  </si>
  <si>
    <t xml:space="preserve">h380</t>
  </si>
  <si>
    <t xml:space="preserve">h381</t>
  </si>
  <si>
    <t xml:space="preserve">h382</t>
  </si>
  <si>
    <t xml:space="preserve">h383</t>
  </si>
  <si>
    <t xml:space="preserve">h384</t>
  </si>
  <si>
    <t xml:space="preserve">h385</t>
  </si>
  <si>
    <t xml:space="preserve">h386</t>
  </si>
  <si>
    <t xml:space="preserve">h387</t>
  </si>
  <si>
    <t xml:space="preserve">h388</t>
  </si>
  <si>
    <t xml:space="preserve">h389</t>
  </si>
  <si>
    <t xml:space="preserve">h390</t>
  </si>
  <si>
    <t xml:space="preserve">h391</t>
  </si>
  <si>
    <t xml:space="preserve">h392</t>
  </si>
  <si>
    <t xml:space="preserve">h393</t>
  </si>
  <si>
    <t xml:space="preserve">h394</t>
  </si>
  <si>
    <t xml:space="preserve">h395</t>
  </si>
  <si>
    <t xml:space="preserve">h396</t>
  </si>
  <si>
    <t xml:space="preserve">h397</t>
  </si>
  <si>
    <t xml:space="preserve">h398</t>
  </si>
  <si>
    <t xml:space="preserve">h399</t>
  </si>
  <si>
    <t xml:space="preserve">h400</t>
  </si>
  <si>
    <t xml:space="preserve">h401</t>
  </si>
  <si>
    <t xml:space="preserve">h402</t>
  </si>
  <si>
    <t xml:space="preserve">h403</t>
  </si>
  <si>
    <t xml:space="preserve">h404</t>
  </si>
  <si>
    <t xml:space="preserve">h405</t>
  </si>
  <si>
    <t xml:space="preserve">h406</t>
  </si>
  <si>
    <t xml:space="preserve">h407</t>
  </si>
  <si>
    <t xml:space="preserve">h408</t>
  </si>
  <si>
    <t xml:space="preserve">h409</t>
  </si>
  <si>
    <t xml:space="preserve">h410</t>
  </si>
  <si>
    <t xml:space="preserve">h411</t>
  </si>
  <si>
    <t xml:space="preserve">h412</t>
  </si>
  <si>
    <t xml:space="preserve">h413</t>
  </si>
  <si>
    <t xml:space="preserve">h414</t>
  </si>
  <si>
    <t xml:space="preserve">h415</t>
  </si>
  <si>
    <t xml:space="preserve">h416</t>
  </si>
  <si>
    <t xml:space="preserve">h417</t>
  </si>
  <si>
    <t xml:space="preserve">h418</t>
  </si>
  <si>
    <t xml:space="preserve">h419</t>
  </si>
  <si>
    <t xml:space="preserve">h420</t>
  </si>
  <si>
    <t xml:space="preserve">h421</t>
  </si>
  <si>
    <t xml:space="preserve">h422</t>
  </si>
  <si>
    <t xml:space="preserve">h423</t>
  </si>
  <si>
    <t xml:space="preserve">h424</t>
  </si>
  <si>
    <t xml:space="preserve">h425</t>
  </si>
  <si>
    <t xml:space="preserve">h426</t>
  </si>
  <si>
    <t xml:space="preserve">h427</t>
  </si>
  <si>
    <t xml:space="preserve">h428</t>
  </si>
  <si>
    <t xml:space="preserve">h429</t>
  </si>
  <si>
    <t xml:space="preserve">h430</t>
  </si>
  <si>
    <t xml:space="preserve">h431</t>
  </si>
  <si>
    <t xml:space="preserve">h432</t>
  </si>
  <si>
    <t xml:space="preserve">h433</t>
  </si>
  <si>
    <t xml:space="preserve">h434</t>
  </si>
  <si>
    <t xml:space="preserve">h435</t>
  </si>
  <si>
    <t xml:space="preserve">h436</t>
  </si>
  <si>
    <t xml:space="preserve">h437</t>
  </si>
  <si>
    <t xml:space="preserve">h438</t>
  </si>
  <si>
    <t xml:space="preserve">h439</t>
  </si>
  <si>
    <t xml:space="preserve">h440</t>
  </si>
  <si>
    <t xml:space="preserve">h441</t>
  </si>
  <si>
    <t xml:space="preserve">h442</t>
  </si>
  <si>
    <t xml:space="preserve">h443</t>
  </si>
  <si>
    <t xml:space="preserve">h444</t>
  </si>
  <si>
    <t xml:space="preserve">h445</t>
  </si>
  <si>
    <t xml:space="preserve">h446</t>
  </si>
  <si>
    <t xml:space="preserve">h447</t>
  </si>
  <si>
    <t xml:space="preserve">h448</t>
  </si>
  <si>
    <t xml:space="preserve">h449</t>
  </si>
  <si>
    <t xml:space="preserve">h450</t>
  </si>
  <si>
    <t xml:space="preserve">h451</t>
  </si>
  <si>
    <t xml:space="preserve">h452</t>
  </si>
  <si>
    <t xml:space="preserve">h453</t>
  </si>
  <si>
    <t xml:space="preserve">h454</t>
  </si>
  <si>
    <t xml:space="preserve">h455</t>
  </si>
  <si>
    <t xml:space="preserve">h456</t>
  </si>
  <si>
    <t xml:space="preserve">h457</t>
  </si>
  <si>
    <t xml:space="preserve">h458</t>
  </si>
  <si>
    <t xml:space="preserve">h459</t>
  </si>
  <si>
    <t xml:space="preserve">h460</t>
  </si>
  <si>
    <t xml:space="preserve">h461</t>
  </si>
  <si>
    <t xml:space="preserve">h462</t>
  </si>
  <si>
    <t xml:space="preserve">h463</t>
  </si>
  <si>
    <t xml:space="preserve">h464</t>
  </si>
  <si>
    <t xml:space="preserve">h465</t>
  </si>
  <si>
    <t xml:space="preserve">h466</t>
  </si>
  <si>
    <t xml:space="preserve">h467</t>
  </si>
  <si>
    <t xml:space="preserve">h468</t>
  </si>
  <si>
    <t xml:space="preserve">h469</t>
  </si>
  <si>
    <t xml:space="preserve">h470</t>
  </si>
  <si>
    <t xml:space="preserve">h471</t>
  </si>
  <si>
    <t xml:space="preserve">h472</t>
  </si>
  <si>
    <t xml:space="preserve">h473</t>
  </si>
  <si>
    <t xml:space="preserve">h474</t>
  </si>
  <si>
    <t xml:space="preserve">h475</t>
  </si>
  <si>
    <t xml:space="preserve">h476</t>
  </si>
  <si>
    <t xml:space="preserve">h477</t>
  </si>
  <si>
    <t xml:space="preserve">h478</t>
  </si>
  <si>
    <t xml:space="preserve">h479</t>
  </si>
  <si>
    <t xml:space="preserve">h480</t>
  </si>
  <si>
    <t xml:space="preserve">h481</t>
  </si>
  <si>
    <t xml:space="preserve">h482</t>
  </si>
  <si>
    <t xml:space="preserve">h483</t>
  </si>
  <si>
    <t xml:space="preserve">h484</t>
  </si>
  <si>
    <t xml:space="preserve">h485</t>
  </si>
  <si>
    <t xml:space="preserve">h486</t>
  </si>
  <si>
    <t xml:space="preserve">h487</t>
  </si>
  <si>
    <t xml:space="preserve">h488</t>
  </si>
  <si>
    <t xml:space="preserve">h489</t>
  </si>
  <si>
    <t xml:space="preserve">h490</t>
  </si>
  <si>
    <t xml:space="preserve">h491</t>
  </si>
  <si>
    <t xml:space="preserve">h492</t>
  </si>
  <si>
    <t xml:space="preserve">h493</t>
  </si>
  <si>
    <t xml:space="preserve">h494</t>
  </si>
  <si>
    <t xml:space="preserve">h495</t>
  </si>
  <si>
    <t xml:space="preserve">h496</t>
  </si>
  <si>
    <t xml:space="preserve">h497</t>
  </si>
  <si>
    <t xml:space="preserve">h498</t>
  </si>
  <si>
    <t xml:space="preserve">h499</t>
  </si>
  <si>
    <t xml:space="preserve">h500</t>
  </si>
  <si>
    <t xml:space="preserve">h501</t>
  </si>
  <si>
    <t xml:space="preserve">h502</t>
  </si>
  <si>
    <t xml:space="preserve">h503</t>
  </si>
  <si>
    <t xml:space="preserve">h504</t>
  </si>
  <si>
    <t xml:space="preserve">h505</t>
  </si>
  <si>
    <t xml:space="preserve">h506</t>
  </si>
  <si>
    <t xml:space="preserve">h507</t>
  </si>
  <si>
    <t xml:space="preserve">h508</t>
  </si>
  <si>
    <t xml:space="preserve">h509</t>
  </si>
  <si>
    <t xml:space="preserve">h510</t>
  </si>
  <si>
    <t xml:space="preserve">h511</t>
  </si>
  <si>
    <t xml:space="preserve">h512</t>
  </si>
  <si>
    <t xml:space="preserve">h513</t>
  </si>
  <si>
    <t xml:space="preserve">h514</t>
  </si>
  <si>
    <t xml:space="preserve">h515</t>
  </si>
  <si>
    <t xml:space="preserve">h516</t>
  </si>
  <si>
    <t xml:space="preserve">h517</t>
  </si>
  <si>
    <t xml:space="preserve">h518</t>
  </si>
  <si>
    <t xml:space="preserve">h519</t>
  </si>
  <si>
    <t xml:space="preserve">h520</t>
  </si>
  <si>
    <t xml:space="preserve">h521</t>
  </si>
  <si>
    <t xml:space="preserve">h522</t>
  </si>
  <si>
    <t xml:space="preserve">h523</t>
  </si>
  <si>
    <t xml:space="preserve">h524</t>
  </si>
  <si>
    <t xml:space="preserve">h525</t>
  </si>
  <si>
    <t xml:space="preserve">h526</t>
  </si>
  <si>
    <t xml:space="preserve">h527</t>
  </si>
  <si>
    <t xml:space="preserve">h528</t>
  </si>
  <si>
    <t xml:space="preserve">h529</t>
  </si>
  <si>
    <t xml:space="preserve">h530</t>
  </si>
  <si>
    <t xml:space="preserve">h531</t>
  </si>
  <si>
    <t xml:space="preserve">h532</t>
  </si>
  <si>
    <t xml:space="preserve">h533</t>
  </si>
  <si>
    <t xml:space="preserve">h534</t>
  </si>
  <si>
    <t xml:space="preserve">h535</t>
  </si>
  <si>
    <t xml:space="preserve">h536</t>
  </si>
  <si>
    <t xml:space="preserve">h537</t>
  </si>
  <si>
    <t xml:space="preserve">h538</t>
  </si>
  <si>
    <t xml:space="preserve">h539</t>
  </si>
  <si>
    <t xml:space="preserve">h540</t>
  </si>
  <si>
    <t xml:space="preserve">h541</t>
  </si>
  <si>
    <t xml:space="preserve">h542</t>
  </si>
  <si>
    <t xml:space="preserve">h543</t>
  </si>
  <si>
    <t xml:space="preserve">h544</t>
  </si>
  <si>
    <t xml:space="preserve">h545</t>
  </si>
  <si>
    <t xml:space="preserve">h546</t>
  </si>
  <si>
    <t xml:space="preserve">h547</t>
  </si>
  <si>
    <t xml:space="preserve">h548</t>
  </si>
  <si>
    <t xml:space="preserve">h549</t>
  </si>
  <si>
    <t xml:space="preserve">h550</t>
  </si>
  <si>
    <t xml:space="preserve">h551</t>
  </si>
  <si>
    <t xml:space="preserve">h552</t>
  </si>
  <si>
    <t xml:space="preserve">h553</t>
  </si>
  <si>
    <t xml:space="preserve">h554</t>
  </si>
  <si>
    <t xml:space="preserve">h555</t>
  </si>
  <si>
    <t xml:space="preserve">h556</t>
  </si>
  <si>
    <t xml:space="preserve">h557</t>
  </si>
  <si>
    <t xml:space="preserve">h558</t>
  </si>
  <si>
    <t xml:space="preserve">h559</t>
  </si>
  <si>
    <t xml:space="preserve">h560</t>
  </si>
  <si>
    <t xml:space="preserve">h561</t>
  </si>
  <si>
    <t xml:space="preserve">h562</t>
  </si>
  <si>
    <t xml:space="preserve">h563</t>
  </si>
  <si>
    <t xml:space="preserve">h564</t>
  </si>
  <si>
    <t xml:space="preserve">h565</t>
  </si>
  <si>
    <t xml:space="preserve">h566</t>
  </si>
  <si>
    <t xml:space="preserve">h567</t>
  </si>
  <si>
    <t xml:space="preserve">h568</t>
  </si>
  <si>
    <t xml:space="preserve">h569</t>
  </si>
  <si>
    <t xml:space="preserve">h570</t>
  </si>
  <si>
    <t xml:space="preserve">h571</t>
  </si>
  <si>
    <t xml:space="preserve">h572</t>
  </si>
  <si>
    <t xml:space="preserve">h573</t>
  </si>
  <si>
    <t xml:space="preserve">h574</t>
  </si>
  <si>
    <t xml:space="preserve">h575</t>
  </si>
  <si>
    <t xml:space="preserve">h576</t>
  </si>
  <si>
    <t xml:space="preserve">h577</t>
  </si>
  <si>
    <t xml:space="preserve">h578</t>
  </si>
  <si>
    <t xml:space="preserve">h579</t>
  </si>
  <si>
    <t xml:space="preserve">h580</t>
  </si>
  <si>
    <t xml:space="preserve">h581</t>
  </si>
  <si>
    <t xml:space="preserve">h582</t>
  </si>
  <si>
    <t xml:space="preserve">h583</t>
  </si>
  <si>
    <t xml:space="preserve">h584</t>
  </si>
  <si>
    <t xml:space="preserve">h585</t>
  </si>
  <si>
    <t xml:space="preserve">h586</t>
  </si>
  <si>
    <t xml:space="preserve">h587</t>
  </si>
  <si>
    <t xml:space="preserve">h588</t>
  </si>
  <si>
    <t xml:space="preserve">h589</t>
  </si>
  <si>
    <t xml:space="preserve">h590</t>
  </si>
  <si>
    <t xml:space="preserve">h591</t>
  </si>
  <si>
    <t xml:space="preserve">h592</t>
  </si>
  <si>
    <t xml:space="preserve">h593</t>
  </si>
  <si>
    <t xml:space="preserve">h594</t>
  </si>
  <si>
    <t xml:space="preserve">h595</t>
  </si>
  <si>
    <t xml:space="preserve">h596</t>
  </si>
  <si>
    <t xml:space="preserve">h597</t>
  </si>
  <si>
    <t xml:space="preserve">h598</t>
  </si>
  <si>
    <t xml:space="preserve">h599</t>
  </si>
  <si>
    <t xml:space="preserve">h600</t>
  </si>
  <si>
    <t xml:space="preserve">h601</t>
  </si>
  <si>
    <t xml:space="preserve">h602</t>
  </si>
  <si>
    <t xml:space="preserve">h603</t>
  </si>
  <si>
    <t xml:space="preserve">h604</t>
  </si>
  <si>
    <t xml:space="preserve">h605</t>
  </si>
  <si>
    <t xml:space="preserve">h606</t>
  </si>
  <si>
    <t xml:space="preserve">h607</t>
  </si>
  <si>
    <t xml:space="preserve">h608</t>
  </si>
  <si>
    <t xml:space="preserve">h609</t>
  </si>
  <si>
    <t xml:space="preserve">h610</t>
  </si>
  <si>
    <t xml:space="preserve">h611</t>
  </si>
  <si>
    <t xml:space="preserve">h612</t>
  </si>
  <si>
    <t xml:space="preserve">h613</t>
  </si>
  <si>
    <t xml:space="preserve">h614</t>
  </si>
  <si>
    <t xml:space="preserve">h615</t>
  </si>
  <si>
    <t xml:space="preserve">h616</t>
  </si>
  <si>
    <t xml:space="preserve">h617</t>
  </si>
  <si>
    <t xml:space="preserve">h618</t>
  </si>
  <si>
    <t xml:space="preserve">h619</t>
  </si>
  <si>
    <t xml:space="preserve">h620</t>
  </si>
  <si>
    <t xml:space="preserve">h621</t>
  </si>
  <si>
    <t xml:space="preserve">h622</t>
  </si>
  <si>
    <t xml:space="preserve">h623</t>
  </si>
  <si>
    <t xml:space="preserve">h624</t>
  </si>
  <si>
    <t xml:space="preserve">h625</t>
  </si>
  <si>
    <t xml:space="preserve">h626</t>
  </si>
  <si>
    <t xml:space="preserve">h627</t>
  </si>
  <si>
    <t xml:space="preserve">h628</t>
  </si>
  <si>
    <t xml:space="preserve">h629</t>
  </si>
  <si>
    <t xml:space="preserve">h630</t>
  </si>
  <si>
    <t xml:space="preserve">h631</t>
  </si>
  <si>
    <t xml:space="preserve">h632</t>
  </si>
  <si>
    <t xml:space="preserve">h633</t>
  </si>
  <si>
    <t xml:space="preserve">h634</t>
  </si>
  <si>
    <t xml:space="preserve">h635</t>
  </si>
  <si>
    <t xml:space="preserve">h636</t>
  </si>
  <si>
    <t xml:space="preserve">h637</t>
  </si>
  <si>
    <t xml:space="preserve">h638</t>
  </si>
  <si>
    <t xml:space="preserve">h639</t>
  </si>
  <si>
    <t xml:space="preserve">h640</t>
  </si>
  <si>
    <t xml:space="preserve">h641</t>
  </si>
  <si>
    <t xml:space="preserve">h642</t>
  </si>
  <si>
    <t xml:space="preserve">h643</t>
  </si>
  <si>
    <t xml:space="preserve">h644</t>
  </si>
  <si>
    <t xml:space="preserve">h645</t>
  </si>
  <si>
    <t xml:space="preserve">h646</t>
  </si>
  <si>
    <t xml:space="preserve">h647</t>
  </si>
  <si>
    <t xml:space="preserve">h648</t>
  </si>
  <si>
    <t xml:space="preserve">h649</t>
  </si>
  <si>
    <t xml:space="preserve">h650</t>
  </si>
  <si>
    <t xml:space="preserve">h651</t>
  </si>
  <si>
    <t xml:space="preserve">h652</t>
  </si>
  <si>
    <t xml:space="preserve">h653</t>
  </si>
  <si>
    <t xml:space="preserve">h654</t>
  </si>
  <si>
    <t xml:space="preserve">h655</t>
  </si>
  <si>
    <t xml:space="preserve">h656</t>
  </si>
  <si>
    <t xml:space="preserve">h657</t>
  </si>
  <si>
    <t xml:space="preserve">h658</t>
  </si>
  <si>
    <t xml:space="preserve">h659</t>
  </si>
  <si>
    <t xml:space="preserve">h660</t>
  </si>
  <si>
    <t xml:space="preserve">h661</t>
  </si>
  <si>
    <t xml:space="preserve">h662</t>
  </si>
  <si>
    <t xml:space="preserve">h663</t>
  </si>
  <si>
    <t xml:space="preserve">h664</t>
  </si>
  <si>
    <t xml:space="preserve">h665</t>
  </si>
  <si>
    <t xml:space="preserve">h666</t>
  </si>
  <si>
    <t xml:space="preserve">h667</t>
  </si>
  <si>
    <t xml:space="preserve">h668</t>
  </si>
  <si>
    <t xml:space="preserve">h669</t>
  </si>
  <si>
    <t xml:space="preserve">h670</t>
  </si>
  <si>
    <t xml:space="preserve">h671</t>
  </si>
  <si>
    <t xml:space="preserve">h6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Calibri"/>
      <family val="2"/>
    </font>
    <font>
      <sz val="8"/>
      <color rgb="FF000000"/>
      <name val="Calibri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EX" xfId="20"/>
    <cellStyle name="Standard_Vertriebsla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31040</xdr:colOff>
      <xdr:row>17</xdr:row>
      <xdr:rowOff>152280</xdr:rowOff>
    </xdr:from>
    <xdr:to>
      <xdr:col>14</xdr:col>
      <xdr:colOff>237600</xdr:colOff>
      <xdr:row>25</xdr:row>
      <xdr:rowOff>180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4" descr="Clear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Solutio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1</xdr:row>
      <xdr:rowOff>142920</xdr:rowOff>
    </xdr:from>
    <xdr:to>
      <xdr:col>16</xdr:col>
      <xdr:colOff>60120</xdr:colOff>
      <xdr:row>36</xdr:row>
      <xdr:rowOff>28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840</xdr:colOff>
      <xdr:row>1</xdr:row>
      <xdr:rowOff>123480</xdr:rowOff>
    </xdr:from>
    <xdr:to>
      <xdr:col>16</xdr:col>
      <xdr:colOff>444960</xdr:colOff>
      <xdr:row>178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6.7"/>
    <col collapsed="false" customWidth="true" hidden="false" outlineLevel="0" max="4" min="4" style="0" width="5.71"/>
    <col collapsed="false" customWidth="true" hidden="false" outlineLevel="0" max="7" min="5" style="0" width="6.7"/>
    <col collapsed="false" customWidth="true" hidden="false" outlineLevel="0" max="9" min="8" style="0" width="6.99"/>
    <col collapsed="false" customWidth="true" hidden="false" outlineLevel="0" max="11" min="10" style="0" width="5.99"/>
    <col collapsed="false" customWidth="true" hidden="false" outlineLevel="0" max="12" min="12" style="1" width="2.56"/>
    <col collapsed="false" customWidth="true" hidden="false" outlineLevel="0" max="13" min="13" style="0" width="2.7"/>
    <col collapsed="false" customWidth="true" hidden="false" outlineLevel="0" max="14" min="14" style="0" width="5.71"/>
  </cols>
  <sheetData>
    <row r="1" customFormat="false" ht="15" hidden="false" customHeight="false" outlineLevel="0" collapsed="false">
      <c r="B1" s="0" t="s">
        <v>0</v>
      </c>
      <c r="C1" s="0" t="s">
        <v>0</v>
      </c>
      <c r="D1" s="0" t="s">
        <v>1</v>
      </c>
      <c r="E1" s="0" t="s">
        <v>2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K1" s="0" t="s">
        <v>7</v>
      </c>
      <c r="N1" s="2"/>
    </row>
    <row r="2" customFormat="false" ht="15" hidden="false" customHeight="false" outlineLevel="0" collapsed="false">
      <c r="B2" s="0" t="n">
        <v>0</v>
      </c>
      <c r="C2" s="0" t="n">
        <v>1</v>
      </c>
      <c r="D2" s="0" t="n">
        <v>1</v>
      </c>
      <c r="E2" s="0" t="n">
        <v>0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  <c r="K2" s="0" t="n">
        <v>1</v>
      </c>
    </row>
    <row r="3" customFormat="false" ht="15" hidden="false" customHeight="false" outlineLevel="0" collapsed="false">
      <c r="A3" s="3" t="s">
        <v>8</v>
      </c>
      <c r="B3" s="3"/>
      <c r="C3" s="3"/>
      <c r="D3" s="3" t="n">
        <v>-39.6</v>
      </c>
      <c r="E3" s="3" t="n">
        <v>-54.69</v>
      </c>
      <c r="F3" s="3" t="n">
        <v>-85.67</v>
      </c>
      <c r="G3" s="3"/>
      <c r="H3" s="3"/>
      <c r="I3" s="3"/>
      <c r="J3" s="3"/>
      <c r="K3" s="3"/>
      <c r="M3" s="3"/>
      <c r="N3" s="4" t="s">
        <v>9</v>
      </c>
    </row>
    <row r="4" customFormat="false" ht="15" hidden="false" customHeight="false" outlineLevel="0" collapsed="false">
      <c r="A4" s="3" t="s">
        <v>10</v>
      </c>
      <c r="B4" s="3" t="n">
        <v>-17.62</v>
      </c>
      <c r="C4" s="3" t="n">
        <v>-35.24</v>
      </c>
      <c r="D4" s="3"/>
      <c r="E4" s="3"/>
      <c r="F4" s="3"/>
      <c r="G4" s="3"/>
      <c r="H4" s="3"/>
      <c r="I4" s="3"/>
      <c r="J4" s="3"/>
      <c r="K4" s="3"/>
      <c r="M4" s="3"/>
      <c r="N4" s="4" t="s">
        <v>9</v>
      </c>
    </row>
    <row r="5" customFormat="false" ht="15" hidden="false" customHeight="false" outlineLevel="0" collapsed="false">
      <c r="A5" s="3" t="s">
        <v>11</v>
      </c>
      <c r="B5" s="3"/>
      <c r="C5" s="3"/>
      <c r="D5" s="3"/>
      <c r="E5" s="3" t="n">
        <v>36.43</v>
      </c>
      <c r="F5" s="3" t="n">
        <v>53.2</v>
      </c>
      <c r="G5" s="3" t="n">
        <f aca="false">-F5*0.8</f>
        <v>-42.56</v>
      </c>
      <c r="H5" s="3" t="n">
        <f aca="false">-(F5+G5)</f>
        <v>-10.64</v>
      </c>
      <c r="I5" s="3" t="n">
        <v>-53.2</v>
      </c>
      <c r="J5" s="3"/>
      <c r="K5" s="3"/>
      <c r="M5" s="3"/>
      <c r="N5" s="4" t="s">
        <v>9</v>
      </c>
    </row>
    <row r="6" customFormat="false" ht="15" hidden="false" customHeight="false" outlineLevel="0" collapsed="false">
      <c r="A6" s="3" t="s">
        <v>12</v>
      </c>
      <c r="B6" s="3" t="n">
        <v>5.5</v>
      </c>
      <c r="C6" s="3" t="n">
        <v>11</v>
      </c>
      <c r="D6" s="3"/>
      <c r="E6" s="3"/>
      <c r="F6" s="3"/>
      <c r="G6" s="3" t="n">
        <v>10.72</v>
      </c>
      <c r="H6" s="3"/>
      <c r="I6" s="3"/>
      <c r="J6" s="3" t="n">
        <v>-16.7</v>
      </c>
      <c r="K6" s="3"/>
      <c r="M6" s="3"/>
      <c r="N6" s="4" t="s">
        <v>13</v>
      </c>
    </row>
    <row r="7" customFormat="false" ht="15" hidden="false" customHeight="false" outlineLevel="0" collapsed="false">
      <c r="A7" s="3" t="s">
        <v>14</v>
      </c>
      <c r="B7" s="3"/>
      <c r="C7" s="3"/>
      <c r="D7" s="3"/>
      <c r="E7" s="3"/>
      <c r="F7" s="3"/>
      <c r="G7" s="3"/>
      <c r="H7" s="3"/>
      <c r="I7" s="3"/>
      <c r="J7" s="3" t="n">
        <v>16.7</v>
      </c>
      <c r="K7" s="3" t="n">
        <v>-16.7</v>
      </c>
      <c r="M7" s="3"/>
      <c r="N7" s="4" t="s">
        <v>13</v>
      </c>
    </row>
    <row r="8" customFormat="false" ht="15" hidden="false" customHeight="false" outlineLevel="0" collapsed="false">
      <c r="A8" s="3" t="s">
        <v>15</v>
      </c>
      <c r="B8" s="3"/>
      <c r="C8" s="3"/>
      <c r="D8" s="3" t="n">
        <v>18</v>
      </c>
      <c r="E8" s="3"/>
      <c r="F8" s="3"/>
      <c r="G8" s="3"/>
      <c r="H8" s="3" t="n">
        <f aca="false">-H5*0.81</f>
        <v>8.6184</v>
      </c>
      <c r="I8" s="3"/>
      <c r="J8" s="3"/>
      <c r="K8" s="3" t="n">
        <v>39.84</v>
      </c>
      <c r="M8" s="3"/>
      <c r="N8" s="4" t="s">
        <v>9</v>
      </c>
    </row>
    <row r="9" customFormat="false" ht="15" hidden="false" customHeight="false" outlineLevel="0" collapsed="false">
      <c r="A9" s="3" t="s">
        <v>16</v>
      </c>
      <c r="B9" s="3" t="n">
        <v>-0.25</v>
      </c>
      <c r="C9" s="3" t="n">
        <v>-0.5</v>
      </c>
      <c r="D9" s="3"/>
      <c r="E9" s="3" t="n">
        <v>13.77</v>
      </c>
      <c r="F9" s="3" t="n">
        <v>29.55</v>
      </c>
      <c r="G9" s="3"/>
      <c r="H9" s="3"/>
      <c r="I9" s="3"/>
      <c r="J9" s="3" t="n">
        <v>10.39</v>
      </c>
      <c r="K9" s="3"/>
      <c r="M9" s="3"/>
      <c r="N9" s="4" t="s">
        <v>9</v>
      </c>
    </row>
    <row r="10" customFormat="false" ht="15" hidden="false" customHeight="false" outlineLevel="0" collapsed="false">
      <c r="A10" s="5"/>
      <c r="B10" s="5"/>
      <c r="C10" s="5"/>
    </row>
    <row r="18" customFormat="false" ht="15.75" hidden="false" customHeight="false" outlineLevel="0" collapsed="false"/>
    <row r="19" customFormat="false" ht="15.75" hidden="false" customHeight="false" outlineLevel="0" collapsed="false">
      <c r="A19" s="6" t="s">
        <v>17</v>
      </c>
      <c r="B19" s="7" t="s">
        <v>18</v>
      </c>
      <c r="C19" s="7"/>
      <c r="D19" s="7"/>
      <c r="E19" s="7"/>
      <c r="F19" s="7"/>
    </row>
    <row r="20" customFormat="false" ht="15.75" hidden="false" customHeight="false" outlineLevel="0" collapsed="false">
      <c r="A20" s="6" t="s">
        <v>19</v>
      </c>
      <c r="B20" s="8" t="s">
        <v>20</v>
      </c>
      <c r="C20" s="8"/>
      <c r="D20" s="8"/>
      <c r="E20" s="8"/>
      <c r="F20" s="8"/>
    </row>
    <row r="21" customFormat="false" ht="15.75" hidden="false" customHeight="false" outlineLevel="0" collapsed="false">
      <c r="A21" s="6" t="s">
        <v>21</v>
      </c>
      <c r="B21" s="8" t="s">
        <v>22</v>
      </c>
      <c r="C21" s="8"/>
      <c r="D21" s="8"/>
      <c r="E21" s="8"/>
      <c r="F21" s="8"/>
    </row>
    <row r="132" customFormat="false" ht="15" hidden="false" customHeight="false" outlineLevel="0" collapsed="false">
      <c r="B132" s="0" t="s">
        <v>23</v>
      </c>
    </row>
    <row r="133" customFormat="false" ht="15" hidden="false" customHeight="false" outlineLevel="0" collapsed="false">
      <c r="B133" s="0" t="s">
        <v>24</v>
      </c>
    </row>
    <row r="134" customFormat="false" ht="15" hidden="false" customHeight="false" outlineLevel="0" collapsed="false">
      <c r="B134" s="0" t="s">
        <v>25</v>
      </c>
    </row>
    <row r="135" customFormat="false" ht="15" hidden="false" customHeight="false" outlineLevel="0" collapsed="false">
      <c r="B135" s="0" t="s">
        <v>26</v>
      </c>
    </row>
    <row r="136" customFormat="false" ht="15" hidden="false" customHeight="false" outlineLevel="0" collapsed="false">
      <c r="B136" s="0" t="s">
        <v>27</v>
      </c>
    </row>
    <row r="137" customFormat="false" ht="15" hidden="false" customHeight="false" outlineLevel="0" collapsed="false">
      <c r="B137" s="0" t="s">
        <v>28</v>
      </c>
    </row>
    <row r="138" customFormat="false" ht="15" hidden="false" customHeight="false" outlineLevel="0" collapsed="false">
      <c r="B138" s="0" t="s">
        <v>29</v>
      </c>
    </row>
    <row r="139" customFormat="false" ht="15" hidden="false" customHeight="false" outlineLevel="0" collapsed="false">
      <c r="B139" s="0" t="s">
        <v>22</v>
      </c>
    </row>
    <row r="140" customFormat="false" ht="15" hidden="false" customHeight="false" outlineLevel="0" collapsed="false">
      <c r="B140" s="0" t="s">
        <v>30</v>
      </c>
    </row>
    <row r="141" customFormat="false" ht="15" hidden="false" customHeight="false" outlineLevel="0" collapsed="false">
      <c r="B141" s="0" t="s">
        <v>31</v>
      </c>
    </row>
    <row r="142" customFormat="false" ht="15" hidden="false" customHeight="false" outlineLevel="0" collapsed="false">
      <c r="B142" s="0" t="s">
        <v>32</v>
      </c>
    </row>
    <row r="143" customFormat="false" ht="15" hidden="false" customHeight="false" outlineLevel="0" collapsed="false">
      <c r="B143" s="0" t="s">
        <v>33</v>
      </c>
    </row>
    <row r="144" customFormat="false" ht="15" hidden="false" customHeight="false" outlineLevel="0" collapsed="false">
      <c r="B144" s="0" t="s">
        <v>34</v>
      </c>
    </row>
  </sheetData>
  <mergeCells count="3">
    <mergeCell ref="B19:F19"/>
    <mergeCell ref="B20:F20"/>
    <mergeCell ref="B21:F21"/>
  </mergeCells>
  <dataValidations count="1">
    <dataValidation allowBlank="true" errorStyle="stop" operator="between" showDropDown="false" showErrorMessage="true" showInputMessage="false" sqref="B21" type="list">
      <formula1>$B$132:$B$14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0">
              <controlPr defaultSize="0" print="false" autoFill="0" autoPict="0" macro="Main.Button20_Click">
                <anchor moveWithCells="true" sizeWithCells="false">
                  <from>
                    <xdr:col>0</xdr:col>
                    <xdr:colOff>211320</xdr:colOff>
                    <xdr:row>23</xdr:row>
                    <xdr:rowOff>57240</xdr:rowOff>
                  </from>
                  <to>
                    <xdr:col>2</xdr:col>
                    <xdr:colOff>60840</xdr:colOff>
                    <xdr:row>25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4">
              <controlPr defaultSize="0" print="false" autoFill="0" autoPict="0" macro="Main.Button44_Click">
                <anchor moveWithCells="true" sizeWithCells="false">
                  <from>
                    <xdr:col>3</xdr:col>
                    <xdr:colOff>10080</xdr:colOff>
                    <xdr:row>23</xdr:row>
                    <xdr:rowOff>37800</xdr:rowOff>
                  </from>
                  <to>
                    <xdr:col>6</xdr:col>
                    <xdr:colOff>40680</xdr:colOff>
                    <xdr:row>25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9" width="12.56"/>
    <col collapsed="false" customWidth="true" hidden="false" outlineLevel="0" max="3" min="3" style="9" width="17.42"/>
    <col collapsed="false" customWidth="true" hidden="false" outlineLevel="0" max="4" min="4" style="10" width="7.56"/>
  </cols>
  <sheetData>
    <row r="1" customFormat="false" ht="15" hidden="false" customHeight="false" outlineLevel="0" collapsed="false">
      <c r="B1" s="9" t="s">
        <v>35</v>
      </c>
      <c r="C1" s="9" t="s">
        <v>36</v>
      </c>
      <c r="D1" s="0" t="s">
        <v>37</v>
      </c>
    </row>
    <row r="2" customFormat="false" ht="15" hidden="false" customHeight="false" outlineLevel="0" collapsed="false">
      <c r="A2" s="0" t="s">
        <v>38</v>
      </c>
      <c r="B2" s="9" t="n">
        <v>13.9262303343916</v>
      </c>
      <c r="C2" s="9" t="n">
        <v>23.48172</v>
      </c>
      <c r="D2" s="11" t="n">
        <v>44.78</v>
      </c>
      <c r="G2" s="12"/>
      <c r="H2" s="13"/>
    </row>
    <row r="3" customFormat="false" ht="15" hidden="false" customHeight="false" outlineLevel="0" collapsed="false">
      <c r="A3" s="0" t="s">
        <v>39</v>
      </c>
      <c r="B3" s="9" t="n">
        <v>12.9799191067708</v>
      </c>
      <c r="C3" s="9" t="n">
        <v>22.6420533333333</v>
      </c>
      <c r="D3" s="11" t="n">
        <v>36.14</v>
      </c>
      <c r="G3" s="12"/>
      <c r="H3" s="13"/>
    </row>
    <row r="4" customFormat="false" ht="15" hidden="false" customHeight="false" outlineLevel="0" collapsed="false">
      <c r="A4" s="0" t="s">
        <v>40</v>
      </c>
      <c r="B4" s="9" t="n">
        <v>12.3546710435688</v>
      </c>
      <c r="C4" s="9" t="n">
        <v>21.9116466666667</v>
      </c>
      <c r="D4" s="11" t="n">
        <v>31.02</v>
      </c>
      <c r="G4" s="12"/>
      <c r="H4" s="13"/>
    </row>
    <row r="5" customFormat="false" ht="15" hidden="false" customHeight="false" outlineLevel="0" collapsed="false">
      <c r="A5" s="0" t="s">
        <v>41</v>
      </c>
      <c r="B5" s="9" t="n">
        <v>11.6034863576661</v>
      </c>
      <c r="C5" s="9" t="n">
        <v>21.3467033333333</v>
      </c>
      <c r="D5" s="11" t="n">
        <v>27.96</v>
      </c>
      <c r="G5" s="12"/>
      <c r="H5" s="13"/>
    </row>
    <row r="6" customFormat="false" ht="15" hidden="false" customHeight="false" outlineLevel="0" collapsed="false">
      <c r="A6" s="0" t="s">
        <v>42</v>
      </c>
      <c r="B6" s="9" t="n">
        <v>12.5753108781885</v>
      </c>
      <c r="C6" s="9" t="n">
        <v>20.8092366666667</v>
      </c>
      <c r="D6" s="11" t="n">
        <v>26.61</v>
      </c>
      <c r="G6" s="12"/>
      <c r="H6" s="13"/>
    </row>
    <row r="7" customFormat="false" ht="15" hidden="false" customHeight="false" outlineLevel="0" collapsed="false">
      <c r="A7" s="0" t="s">
        <v>43</v>
      </c>
      <c r="B7" s="9" t="n">
        <v>12.0820643297959</v>
      </c>
      <c r="C7" s="9" t="n">
        <v>20.33795</v>
      </c>
      <c r="D7" s="11" t="n">
        <v>25.55</v>
      </c>
      <c r="G7" s="12"/>
      <c r="H7" s="13"/>
    </row>
    <row r="8" customFormat="false" ht="15" hidden="false" customHeight="false" outlineLevel="0" collapsed="false">
      <c r="A8" s="0" t="s">
        <v>44</v>
      </c>
      <c r="B8" s="9" t="n">
        <v>10.4056153157606</v>
      </c>
      <c r="C8" s="9" t="n">
        <v>19.9748033333333</v>
      </c>
      <c r="D8" s="11" t="n">
        <v>16</v>
      </c>
      <c r="G8" s="12"/>
      <c r="H8" s="13"/>
    </row>
    <row r="9" customFormat="false" ht="15" hidden="false" customHeight="false" outlineLevel="0" collapsed="false">
      <c r="A9" s="0" t="s">
        <v>45</v>
      </c>
      <c r="B9" s="9" t="n">
        <v>9.13281856540159</v>
      </c>
      <c r="C9" s="9" t="n">
        <v>19.6576433333333</v>
      </c>
      <c r="D9" s="11" t="n">
        <v>19.17</v>
      </c>
      <c r="G9" s="12"/>
      <c r="H9" s="13"/>
    </row>
    <row r="10" customFormat="false" ht="15" hidden="false" customHeight="false" outlineLevel="0" collapsed="false">
      <c r="A10" s="0" t="s">
        <v>46</v>
      </c>
      <c r="B10" s="9" t="n">
        <v>8.87614982391422</v>
      </c>
      <c r="C10" s="9" t="n">
        <v>19.3798033333333</v>
      </c>
      <c r="D10" s="11" t="n">
        <v>26</v>
      </c>
      <c r="G10" s="12"/>
      <c r="H10" s="13"/>
    </row>
    <row r="11" customFormat="false" ht="15" hidden="false" customHeight="false" outlineLevel="0" collapsed="false">
      <c r="A11" s="0" t="s">
        <v>47</v>
      </c>
      <c r="B11" s="9" t="n">
        <v>9.1860548405776</v>
      </c>
      <c r="C11" s="9" t="n">
        <v>19.02498</v>
      </c>
      <c r="D11" s="11" t="n">
        <v>37.62</v>
      </c>
      <c r="G11" s="12"/>
      <c r="H11" s="13"/>
    </row>
    <row r="12" customFormat="false" ht="15" hidden="false" customHeight="false" outlineLevel="0" collapsed="false">
      <c r="A12" s="0" t="s">
        <v>48</v>
      </c>
      <c r="B12" s="9" t="n">
        <v>8.96063518142786</v>
      </c>
      <c r="C12" s="9" t="n">
        <v>18.6578033333333</v>
      </c>
      <c r="D12" s="11" t="n">
        <v>46.83</v>
      </c>
      <c r="G12" s="12"/>
      <c r="H12" s="13"/>
    </row>
    <row r="13" customFormat="false" ht="15" hidden="false" customHeight="false" outlineLevel="0" collapsed="false">
      <c r="A13" s="0" t="s">
        <v>49</v>
      </c>
      <c r="B13" s="9" t="n">
        <v>9.52147315014252</v>
      </c>
      <c r="C13" s="9" t="n">
        <v>18.38157</v>
      </c>
      <c r="D13" s="11" t="n">
        <v>57.79</v>
      </c>
      <c r="G13" s="12"/>
      <c r="H13" s="13"/>
    </row>
    <row r="14" customFormat="false" ht="15" hidden="false" customHeight="false" outlineLevel="0" collapsed="false">
      <c r="A14" s="0" t="s">
        <v>50</v>
      </c>
      <c r="B14" s="9" t="n">
        <v>10.4317554708956</v>
      </c>
      <c r="C14" s="9" t="n">
        <v>18.13854</v>
      </c>
      <c r="D14" s="11" t="n">
        <v>53.98</v>
      </c>
      <c r="G14" s="12"/>
      <c r="H14" s="13"/>
    </row>
    <row r="15" customFormat="false" ht="15" hidden="false" customHeight="false" outlineLevel="0" collapsed="false">
      <c r="A15" s="0" t="s">
        <v>51</v>
      </c>
      <c r="B15" s="9" t="n">
        <v>12.3820962662824</v>
      </c>
      <c r="C15" s="9" t="n">
        <v>17.91521</v>
      </c>
      <c r="D15" s="11" t="n">
        <v>46.04</v>
      </c>
      <c r="G15" s="12"/>
      <c r="H15" s="13"/>
    </row>
    <row r="16" customFormat="false" ht="15" hidden="false" customHeight="false" outlineLevel="0" collapsed="false">
      <c r="A16" s="0" t="s">
        <v>52</v>
      </c>
      <c r="B16" s="9" t="n">
        <v>13.9727905267813</v>
      </c>
      <c r="C16" s="9" t="n">
        <v>17.7441333333333</v>
      </c>
      <c r="D16" s="11" t="n">
        <v>41.19</v>
      </c>
      <c r="G16" s="12"/>
      <c r="H16" s="13"/>
    </row>
    <row r="17" customFormat="false" ht="15" hidden="false" customHeight="false" outlineLevel="0" collapsed="false">
      <c r="A17" s="0" t="s">
        <v>53</v>
      </c>
      <c r="B17" s="9" t="n">
        <v>14.8295074696858</v>
      </c>
      <c r="C17" s="9" t="n">
        <v>17.68477</v>
      </c>
      <c r="D17" s="11" t="n">
        <v>38.51</v>
      </c>
      <c r="G17" s="12"/>
      <c r="H17" s="13"/>
    </row>
    <row r="18" customFormat="false" ht="15" hidden="false" customHeight="false" outlineLevel="0" collapsed="false">
      <c r="A18" s="0" t="s">
        <v>54</v>
      </c>
      <c r="B18" s="9" t="n">
        <v>14.6420286472159</v>
      </c>
      <c r="C18" s="9" t="n">
        <v>17.6946166666667</v>
      </c>
      <c r="D18" s="11" t="n">
        <v>46.46</v>
      </c>
      <c r="G18" s="12"/>
      <c r="H18" s="13"/>
    </row>
    <row r="19" customFormat="false" ht="15" hidden="false" customHeight="false" outlineLevel="0" collapsed="false">
      <c r="A19" s="0" t="s">
        <v>55</v>
      </c>
      <c r="B19" s="9" t="n">
        <v>14.1851401083636</v>
      </c>
      <c r="C19" s="9" t="n">
        <v>17.6541066666667</v>
      </c>
      <c r="D19" s="11" t="n">
        <v>64.1</v>
      </c>
      <c r="G19" s="12"/>
      <c r="H19" s="13"/>
    </row>
    <row r="20" customFormat="false" ht="15" hidden="false" customHeight="false" outlineLevel="0" collapsed="false">
      <c r="A20" s="0" t="s">
        <v>56</v>
      </c>
      <c r="B20" s="9" t="n">
        <v>13.6083484958075</v>
      </c>
      <c r="C20" s="9" t="n">
        <v>17.5602833333333</v>
      </c>
      <c r="D20" s="11" t="n">
        <v>71.51</v>
      </c>
      <c r="G20" s="12"/>
      <c r="H20" s="13"/>
    </row>
    <row r="21" customFormat="false" ht="15" hidden="false" customHeight="false" outlineLevel="0" collapsed="false">
      <c r="A21" s="0" t="s">
        <v>57</v>
      </c>
      <c r="B21" s="9" t="n">
        <v>12.9190194407908</v>
      </c>
      <c r="C21" s="9" t="n">
        <v>17.5710033333333</v>
      </c>
      <c r="D21" s="11" t="n">
        <v>67.81</v>
      </c>
      <c r="G21" s="12"/>
      <c r="H21" s="13"/>
    </row>
    <row r="22" customFormat="false" ht="15" hidden="false" customHeight="false" outlineLevel="0" collapsed="false">
      <c r="A22" s="0" t="s">
        <v>58</v>
      </c>
      <c r="B22" s="9" t="n">
        <v>12.4579779396419</v>
      </c>
      <c r="C22" s="9" t="n">
        <v>17.3544233333333</v>
      </c>
      <c r="D22" s="11" t="n">
        <v>55.24</v>
      </c>
      <c r="G22" s="12"/>
      <c r="H22" s="13"/>
    </row>
    <row r="23" customFormat="false" ht="15" hidden="false" customHeight="false" outlineLevel="0" collapsed="false">
      <c r="A23" s="0" t="s">
        <v>59</v>
      </c>
      <c r="B23" s="9" t="n">
        <v>12.0182967690979</v>
      </c>
      <c r="C23" s="9" t="n">
        <v>16.9593266666667</v>
      </c>
      <c r="D23" s="11" t="n">
        <v>50.46</v>
      </c>
      <c r="G23" s="12"/>
      <c r="H23" s="13"/>
    </row>
    <row r="24" customFormat="false" ht="15" hidden="false" customHeight="false" outlineLevel="0" collapsed="false">
      <c r="A24" s="0" t="s">
        <v>60</v>
      </c>
      <c r="B24" s="9" t="n">
        <v>11.2719075792811</v>
      </c>
      <c r="C24" s="9" t="n">
        <v>16.7924533333333</v>
      </c>
      <c r="D24" s="11" t="n">
        <v>57.59</v>
      </c>
      <c r="G24" s="12"/>
      <c r="H24" s="13"/>
    </row>
    <row r="25" customFormat="false" ht="15" hidden="false" customHeight="false" outlineLevel="0" collapsed="false">
      <c r="A25" s="0" t="s">
        <v>61</v>
      </c>
      <c r="B25" s="9" t="n">
        <v>11.5862789893579</v>
      </c>
      <c r="C25" s="9" t="n">
        <v>16.8994733333333</v>
      </c>
      <c r="D25" s="11" t="n">
        <v>45.75</v>
      </c>
      <c r="G25" s="12"/>
      <c r="H25" s="13"/>
    </row>
    <row r="26" customFormat="false" ht="15" hidden="false" customHeight="false" outlineLevel="0" collapsed="false">
      <c r="A26" s="0" t="s">
        <v>62</v>
      </c>
      <c r="B26" s="9" t="n">
        <v>11.9105391511673</v>
      </c>
      <c r="C26" s="9" t="n">
        <v>16.8307733333333</v>
      </c>
      <c r="D26" s="11" t="n">
        <v>53.44</v>
      </c>
      <c r="G26" s="12"/>
      <c r="H26" s="13"/>
    </row>
    <row r="27" customFormat="false" ht="15" hidden="false" customHeight="false" outlineLevel="0" collapsed="false">
      <c r="A27" s="0" t="s">
        <v>63</v>
      </c>
      <c r="B27" s="9" t="n">
        <v>12.1946174438124</v>
      </c>
      <c r="C27" s="9" t="n">
        <v>16.7225666666667</v>
      </c>
      <c r="D27" s="11" t="n">
        <v>47.59</v>
      </c>
      <c r="G27" s="12"/>
      <c r="H27" s="13"/>
    </row>
    <row r="28" customFormat="false" ht="15" hidden="false" customHeight="false" outlineLevel="0" collapsed="false">
      <c r="A28" s="0" t="s">
        <v>64</v>
      </c>
      <c r="B28" s="9" t="n">
        <v>11.9539023461664</v>
      </c>
      <c r="C28" s="9" t="n">
        <v>16.88933</v>
      </c>
      <c r="D28" s="11" t="n">
        <v>43.32</v>
      </c>
      <c r="G28" s="12"/>
      <c r="H28" s="13"/>
    </row>
    <row r="29" customFormat="false" ht="15" hidden="false" customHeight="false" outlineLevel="0" collapsed="false">
      <c r="A29" s="0" t="s">
        <v>65</v>
      </c>
      <c r="B29" s="9" t="n">
        <v>11.7103036822465</v>
      </c>
      <c r="C29" s="9" t="n">
        <v>17.0678733333333</v>
      </c>
      <c r="D29" s="11" t="n">
        <v>40.48</v>
      </c>
      <c r="G29" s="12"/>
      <c r="H29" s="13"/>
    </row>
    <row r="30" customFormat="false" ht="15" hidden="false" customHeight="false" outlineLevel="0" collapsed="false">
      <c r="A30" s="0" t="s">
        <v>66</v>
      </c>
      <c r="B30" s="9" t="n">
        <v>11.3959322721698</v>
      </c>
      <c r="C30" s="9" t="n">
        <v>17.22399</v>
      </c>
      <c r="D30" s="11" t="n">
        <v>39.47</v>
      </c>
      <c r="G30" s="12"/>
      <c r="H30" s="13"/>
    </row>
    <row r="31" customFormat="false" ht="15" hidden="false" customHeight="false" outlineLevel="0" collapsed="false">
      <c r="A31" s="0" t="s">
        <v>67</v>
      </c>
      <c r="B31" s="9" t="n">
        <v>10.853586739342</v>
      </c>
      <c r="C31" s="9" t="n">
        <v>17.4955833333333</v>
      </c>
      <c r="D31" s="11" t="n">
        <v>48.17</v>
      </c>
      <c r="G31" s="12"/>
      <c r="H31" s="13"/>
    </row>
    <row r="32" customFormat="false" ht="15" hidden="false" customHeight="false" outlineLevel="0" collapsed="false">
      <c r="A32" s="0" t="s">
        <v>68</v>
      </c>
      <c r="B32" s="9" t="n">
        <v>9.7277578396161</v>
      </c>
      <c r="C32" s="9" t="n">
        <v>18.00651</v>
      </c>
      <c r="D32" s="11" t="n">
        <v>55.95</v>
      </c>
      <c r="G32" s="12"/>
      <c r="H32" s="13"/>
    </row>
    <row r="33" customFormat="false" ht="15" hidden="false" customHeight="false" outlineLevel="0" collapsed="false">
      <c r="A33" s="0" t="s">
        <v>69</v>
      </c>
      <c r="B33" s="9" t="n">
        <v>8.9233368785374</v>
      </c>
      <c r="C33" s="9" t="n">
        <v>18.4565866666667</v>
      </c>
      <c r="D33" s="11" t="n">
        <v>86.76</v>
      </c>
      <c r="G33" s="12"/>
      <c r="H33" s="13"/>
    </row>
    <row r="34" customFormat="false" ht="15" hidden="false" customHeight="false" outlineLevel="0" collapsed="false">
      <c r="A34" s="0" t="s">
        <v>70</v>
      </c>
      <c r="B34" s="9" t="n">
        <v>7.9674503303006</v>
      </c>
      <c r="C34" s="9" t="n">
        <v>18.66723</v>
      </c>
      <c r="D34" s="11" t="n">
        <v>106.67</v>
      </c>
      <c r="G34" s="12"/>
      <c r="H34" s="13"/>
    </row>
    <row r="35" customFormat="false" ht="15" hidden="false" customHeight="false" outlineLevel="0" collapsed="false">
      <c r="A35" s="0" t="s">
        <v>71</v>
      </c>
      <c r="B35" s="9" t="n">
        <v>7.43212565448749</v>
      </c>
      <c r="C35" s="9" t="n">
        <v>19.0384166666667</v>
      </c>
      <c r="D35" s="11" t="n">
        <v>109.1</v>
      </c>
      <c r="G35" s="12"/>
      <c r="H35" s="13"/>
    </row>
    <row r="36" customFormat="false" ht="15" hidden="false" customHeight="false" outlineLevel="0" collapsed="false">
      <c r="A36" s="0" t="s">
        <v>72</v>
      </c>
      <c r="B36" s="9" t="n">
        <v>7.46400159905858</v>
      </c>
      <c r="C36" s="9" t="n">
        <v>19.61014</v>
      </c>
      <c r="D36" s="11" t="n">
        <v>110.04</v>
      </c>
      <c r="G36" s="12"/>
      <c r="H36" s="13"/>
    </row>
    <row r="37" customFormat="false" ht="15" hidden="false" customHeight="false" outlineLevel="0" collapsed="false">
      <c r="A37" s="0" t="s">
        <v>73</v>
      </c>
      <c r="B37" s="9" t="n">
        <v>7.64319016849115</v>
      </c>
      <c r="C37" s="9" t="n">
        <v>20.1663633333333</v>
      </c>
      <c r="D37" s="11" t="n">
        <v>105.44</v>
      </c>
      <c r="G37" s="12"/>
      <c r="H37" s="13"/>
    </row>
    <row r="38" customFormat="false" ht="15" hidden="false" customHeight="false" outlineLevel="0" collapsed="false">
      <c r="A38" s="0" t="s">
        <v>74</v>
      </c>
      <c r="B38" s="9" t="n">
        <v>8.38290327552165</v>
      </c>
      <c r="C38" s="9" t="n">
        <v>20.8112433333333</v>
      </c>
      <c r="D38" s="11" t="n">
        <v>95</v>
      </c>
      <c r="G38" s="12"/>
      <c r="H38" s="13"/>
    </row>
    <row r="39" customFormat="false" ht="15" hidden="false" customHeight="false" outlineLevel="0" collapsed="false">
      <c r="A39" s="0" t="s">
        <v>75</v>
      </c>
      <c r="B39" s="9" t="n">
        <v>9.22050092030585</v>
      </c>
      <c r="C39" s="9" t="n">
        <v>21.2266566666667</v>
      </c>
      <c r="D39" s="11" t="n">
        <v>89.44</v>
      </c>
      <c r="G39" s="12"/>
      <c r="H39" s="13"/>
    </row>
    <row r="40" customFormat="false" ht="15" hidden="false" customHeight="false" outlineLevel="0" collapsed="false">
      <c r="A40" s="0" t="s">
        <v>76</v>
      </c>
      <c r="B40" s="9" t="n">
        <v>9.67101113593276</v>
      </c>
      <c r="C40" s="9" t="n">
        <v>21.8519933333333</v>
      </c>
      <c r="D40" s="11" t="n">
        <v>81.09</v>
      </c>
      <c r="G40" s="12"/>
      <c r="H40" s="13"/>
    </row>
    <row r="41" customFormat="false" ht="15" hidden="false" customHeight="false" outlineLevel="0" collapsed="false">
      <c r="A41" s="0" t="s">
        <v>77</v>
      </c>
      <c r="B41" s="9" t="n">
        <v>10.2493855756283</v>
      </c>
      <c r="C41" s="9" t="n">
        <v>22.37345</v>
      </c>
      <c r="D41" s="11" t="n">
        <v>77.51</v>
      </c>
      <c r="G41" s="12"/>
      <c r="H41" s="13"/>
    </row>
    <row r="42" customFormat="false" ht="15" hidden="false" customHeight="false" outlineLevel="0" collapsed="false">
      <c r="A42" s="0" t="s">
        <v>78</v>
      </c>
      <c r="B42" s="9" t="n">
        <v>10.1610606869347</v>
      </c>
      <c r="C42" s="9" t="n">
        <v>23.04271</v>
      </c>
      <c r="D42" s="11" t="n">
        <v>84.7</v>
      </c>
      <c r="G42" s="12"/>
      <c r="H42" s="13"/>
    </row>
    <row r="43" customFormat="false" ht="15" hidden="false" customHeight="false" outlineLevel="0" collapsed="false">
      <c r="A43" s="0" t="s">
        <v>79</v>
      </c>
      <c r="B43" s="9" t="n">
        <v>10.1891284434376</v>
      </c>
      <c r="C43" s="9" t="n">
        <v>23.51281</v>
      </c>
      <c r="D43" s="11" t="n">
        <v>107.37</v>
      </c>
      <c r="G43" s="12"/>
      <c r="H43" s="13"/>
    </row>
    <row r="44" customFormat="false" ht="15" hidden="false" customHeight="false" outlineLevel="0" collapsed="false">
      <c r="A44" s="0" t="s">
        <v>80</v>
      </c>
      <c r="B44" s="9" t="n">
        <v>10.3479126471713</v>
      </c>
      <c r="C44" s="9" t="n">
        <v>23.9351133333333</v>
      </c>
      <c r="D44" s="11" t="n">
        <v>105.88</v>
      </c>
      <c r="G44" s="12"/>
      <c r="H44" s="13"/>
    </row>
    <row r="45" customFormat="false" ht="15" hidden="false" customHeight="false" outlineLevel="0" collapsed="false">
      <c r="A45" s="0" t="s">
        <v>81</v>
      </c>
      <c r="B45" s="9" t="n">
        <v>9.72553247868734</v>
      </c>
      <c r="C45" s="9" t="n">
        <v>24.3626033333333</v>
      </c>
      <c r="D45" s="11" t="n">
        <v>87.32</v>
      </c>
      <c r="G45" s="12"/>
      <c r="H45" s="13"/>
    </row>
    <row r="46" customFormat="false" ht="15" hidden="false" customHeight="false" outlineLevel="0" collapsed="false">
      <c r="A46" s="0" t="s">
        <v>82</v>
      </c>
      <c r="B46" s="9" t="n">
        <v>9.87251600087626</v>
      </c>
      <c r="C46" s="9" t="n">
        <v>24.9106633333333</v>
      </c>
      <c r="D46" s="11" t="n">
        <v>73.56</v>
      </c>
      <c r="G46" s="12"/>
      <c r="H46" s="13"/>
    </row>
    <row r="47" customFormat="false" ht="15" hidden="false" customHeight="false" outlineLevel="0" collapsed="false">
      <c r="A47" s="0" t="s">
        <v>83</v>
      </c>
      <c r="B47" s="9" t="n">
        <v>9.9439312808224</v>
      </c>
      <c r="C47" s="9" t="n">
        <v>25.4840866666667</v>
      </c>
      <c r="D47" s="11" t="n">
        <v>62.03</v>
      </c>
      <c r="G47" s="12"/>
      <c r="H47" s="13"/>
    </row>
    <row r="48" customFormat="false" ht="15" hidden="false" customHeight="false" outlineLevel="0" collapsed="false">
      <c r="A48" s="0" t="s">
        <v>84</v>
      </c>
      <c r="B48" s="9" t="n">
        <v>10.0676425425944</v>
      </c>
      <c r="C48" s="9" t="n">
        <v>26.10465</v>
      </c>
      <c r="D48" s="11" t="n">
        <v>62.12</v>
      </c>
      <c r="G48" s="12"/>
      <c r="H48" s="13"/>
    </row>
    <row r="49" customFormat="false" ht="15" hidden="false" customHeight="false" outlineLevel="0" collapsed="false">
      <c r="A49" s="0" t="s">
        <v>85</v>
      </c>
      <c r="B49" s="9" t="n">
        <v>9.99876605469371</v>
      </c>
      <c r="C49" s="9" t="n">
        <v>26.35155</v>
      </c>
      <c r="D49" s="11" t="n">
        <v>52.48</v>
      </c>
      <c r="G49" s="12"/>
      <c r="H49" s="13"/>
    </row>
    <row r="50" customFormat="false" ht="15" hidden="false" customHeight="false" outlineLevel="0" collapsed="false">
      <c r="A50" s="0" t="s">
        <v>86</v>
      </c>
      <c r="B50" s="9" t="n">
        <v>10.2334476033427</v>
      </c>
      <c r="C50" s="9" t="n">
        <v>26.54909</v>
      </c>
      <c r="D50" s="11" t="n">
        <v>53.23</v>
      </c>
      <c r="G50" s="12"/>
      <c r="H50" s="13"/>
    </row>
    <row r="51" customFormat="false" ht="15" hidden="false" customHeight="false" outlineLevel="0" collapsed="false">
      <c r="A51" s="0" t="s">
        <v>87</v>
      </c>
      <c r="B51" s="9" t="n">
        <v>9.87889432410164</v>
      </c>
      <c r="C51" s="9" t="n">
        <v>26.41976</v>
      </c>
      <c r="D51" s="11" t="n">
        <v>44.75</v>
      </c>
      <c r="G51" s="12"/>
      <c r="H51" s="13"/>
    </row>
    <row r="52" customFormat="false" ht="15" hidden="false" customHeight="false" outlineLevel="0" collapsed="false">
      <c r="A52" s="0" t="s">
        <v>88</v>
      </c>
      <c r="B52" s="9" t="n">
        <v>10.0765753294211</v>
      </c>
      <c r="C52" s="9" t="n">
        <v>26.8296066666667</v>
      </c>
      <c r="D52" s="11" t="n">
        <v>40.67</v>
      </c>
      <c r="G52" s="12"/>
      <c r="H52" s="13"/>
    </row>
    <row r="53" customFormat="false" ht="15" hidden="false" customHeight="false" outlineLevel="0" collapsed="false">
      <c r="A53" s="0" t="s">
        <v>89</v>
      </c>
      <c r="B53" s="9" t="n">
        <v>9.83680052512527</v>
      </c>
      <c r="C53" s="9" t="n">
        <v>26.60025</v>
      </c>
      <c r="D53" s="11" t="n">
        <v>36.2</v>
      </c>
      <c r="G53" s="12"/>
      <c r="H53" s="13"/>
    </row>
    <row r="54" customFormat="false" ht="15" hidden="false" customHeight="false" outlineLevel="0" collapsed="false">
      <c r="A54" s="0" t="s">
        <v>90</v>
      </c>
      <c r="B54" s="9" t="n">
        <v>9.59161903406592</v>
      </c>
      <c r="C54" s="9" t="n">
        <v>26.1730966666667</v>
      </c>
      <c r="D54" s="11" t="n">
        <v>33.62</v>
      </c>
      <c r="G54" s="12"/>
      <c r="H54" s="13"/>
    </row>
    <row r="55" customFormat="false" ht="15" hidden="false" customHeight="false" outlineLevel="0" collapsed="false">
      <c r="A55" s="0" t="s">
        <v>91</v>
      </c>
      <c r="B55" s="9" t="n">
        <v>9.7016176844811</v>
      </c>
      <c r="C55" s="9" t="n">
        <v>25.76462</v>
      </c>
      <c r="D55" s="11" t="n">
        <v>33.2</v>
      </c>
      <c r="G55" s="12"/>
      <c r="H55" s="13"/>
    </row>
    <row r="56" customFormat="false" ht="15" hidden="false" customHeight="false" outlineLevel="0" collapsed="false">
      <c r="A56" s="0" t="s">
        <v>92</v>
      </c>
      <c r="B56" s="9" t="n">
        <v>8.78144661199529</v>
      </c>
      <c r="C56" s="9" t="n">
        <v>25.66705</v>
      </c>
      <c r="D56" s="11" t="n">
        <v>24.76</v>
      </c>
      <c r="G56" s="12"/>
      <c r="H56" s="13"/>
    </row>
    <row r="57" customFormat="false" ht="15" hidden="false" customHeight="false" outlineLevel="0" collapsed="false">
      <c r="A57" s="0" t="s">
        <v>93</v>
      </c>
      <c r="B57" s="9" t="n">
        <v>8.01752095119767</v>
      </c>
      <c r="C57" s="9" t="n">
        <v>25.4056833333333</v>
      </c>
      <c r="D57" s="11" t="n">
        <v>38.16</v>
      </c>
      <c r="G57" s="12"/>
      <c r="H57" s="13"/>
    </row>
    <row r="58" customFormat="false" ht="15" hidden="false" customHeight="false" outlineLevel="0" collapsed="false">
      <c r="A58" s="0" t="s">
        <v>94</v>
      </c>
      <c r="B58" s="9" t="n">
        <v>7.24975575922015</v>
      </c>
      <c r="C58" s="9" t="n">
        <v>25.8403166666667</v>
      </c>
      <c r="D58" s="11" t="n">
        <v>46.87</v>
      </c>
      <c r="G58" s="12"/>
      <c r="H58" s="13"/>
    </row>
    <row r="59" customFormat="false" ht="15" hidden="false" customHeight="false" outlineLevel="0" collapsed="false">
      <c r="A59" s="0" t="s">
        <v>95</v>
      </c>
      <c r="B59" s="9" t="n">
        <v>7.18790012833416</v>
      </c>
      <c r="C59" s="9" t="n">
        <v>25.7353933333333</v>
      </c>
      <c r="D59" s="11" t="n">
        <v>58.53</v>
      </c>
      <c r="G59" s="12"/>
      <c r="H59" s="13"/>
    </row>
    <row r="60" customFormat="false" ht="15" hidden="false" customHeight="false" outlineLevel="0" collapsed="false">
      <c r="A60" s="0" t="s">
        <v>96</v>
      </c>
      <c r="B60" s="9" t="n">
        <v>6.9101844873586</v>
      </c>
      <c r="C60" s="9" t="n">
        <v>25.6241133333333</v>
      </c>
      <c r="D60" s="11" t="n">
        <v>64.64</v>
      </c>
      <c r="G60" s="12"/>
      <c r="H60" s="13"/>
    </row>
    <row r="61" customFormat="false" ht="15" hidden="false" customHeight="false" outlineLevel="0" collapsed="false">
      <c r="A61" s="0" t="s">
        <v>97</v>
      </c>
      <c r="B61" s="9" t="n">
        <v>7.37951624154494</v>
      </c>
      <c r="C61" s="9" t="n">
        <v>25.4511933333333</v>
      </c>
      <c r="D61" s="11" t="n">
        <v>67.85</v>
      </c>
      <c r="G61" s="12"/>
      <c r="H61" s="13"/>
    </row>
    <row r="62" customFormat="false" ht="15" hidden="false" customHeight="false" outlineLevel="0" collapsed="false">
      <c r="A62" s="0" t="s">
        <v>98</v>
      </c>
      <c r="B62" s="9" t="n">
        <v>7.9272841326921</v>
      </c>
      <c r="C62" s="9" t="n">
        <v>26.0143666666667</v>
      </c>
      <c r="D62" s="11" t="n">
        <v>64.98</v>
      </c>
      <c r="G62" s="12"/>
      <c r="H62" s="13"/>
    </row>
    <row r="63" customFormat="false" ht="15" hidden="false" customHeight="false" outlineLevel="0" collapsed="false">
      <c r="A63" s="0" t="s">
        <v>99</v>
      </c>
      <c r="B63" s="9" t="n">
        <v>9.42550054220085</v>
      </c>
      <c r="C63" s="9" t="n">
        <v>25.9942566666667</v>
      </c>
      <c r="D63" s="11" t="n">
        <v>58.59</v>
      </c>
      <c r="G63" s="12"/>
      <c r="H63" s="13"/>
    </row>
    <row r="64" customFormat="false" ht="15" hidden="false" customHeight="false" outlineLevel="0" collapsed="false">
      <c r="A64" s="0" t="s">
        <v>100</v>
      </c>
      <c r="B64" s="9" t="n">
        <v>10.6938465707023</v>
      </c>
      <c r="C64" s="9" t="n">
        <v>25.84356</v>
      </c>
      <c r="D64" s="11" t="n">
        <v>52.36</v>
      </c>
      <c r="G64" s="12"/>
      <c r="H64" s="13"/>
    </row>
    <row r="65" customFormat="false" ht="15" hidden="false" customHeight="false" outlineLevel="0" collapsed="false">
      <c r="A65" s="0" t="s">
        <v>101</v>
      </c>
      <c r="B65" s="9" t="n">
        <v>11.0209746272298</v>
      </c>
      <c r="C65" s="9" t="n">
        <v>25.8970166666667</v>
      </c>
      <c r="D65" s="11" t="n">
        <v>50.38</v>
      </c>
      <c r="G65" s="12"/>
      <c r="H65" s="13"/>
    </row>
    <row r="66" customFormat="false" ht="15" hidden="false" customHeight="false" outlineLevel="0" collapsed="false">
      <c r="A66" s="0" t="s">
        <v>102</v>
      </c>
      <c r="B66" s="9" t="n">
        <v>10.7786610308885</v>
      </c>
      <c r="C66" s="9" t="n">
        <v>26.5883333333333</v>
      </c>
      <c r="D66" s="11" t="n">
        <v>59.45</v>
      </c>
      <c r="G66" s="12"/>
      <c r="H66" s="13"/>
    </row>
    <row r="67" customFormat="false" ht="15" hidden="false" customHeight="false" outlineLevel="0" collapsed="false">
      <c r="A67" s="0" t="s">
        <v>103</v>
      </c>
      <c r="B67" s="9" t="n">
        <v>10.9214915907808</v>
      </c>
      <c r="C67" s="9" t="n">
        <v>27.1697933333333</v>
      </c>
      <c r="D67" s="11" t="n">
        <v>76.33</v>
      </c>
      <c r="G67" s="12"/>
      <c r="H67" s="13"/>
    </row>
    <row r="68" customFormat="false" ht="15" hidden="false" customHeight="false" outlineLevel="0" collapsed="false">
      <c r="A68" s="0" t="s">
        <v>104</v>
      </c>
      <c r="B68" s="9" t="n">
        <v>10.9505153121897</v>
      </c>
      <c r="C68" s="9" t="n">
        <v>28.1025433333333</v>
      </c>
      <c r="D68" s="11" t="n">
        <v>78.75</v>
      </c>
      <c r="G68" s="12"/>
      <c r="H68" s="13"/>
    </row>
    <row r="69" customFormat="false" ht="15" hidden="false" customHeight="false" outlineLevel="0" collapsed="false">
      <c r="A69" s="0" t="s">
        <v>105</v>
      </c>
      <c r="B69" s="9" t="n">
        <v>10.8504054135073</v>
      </c>
      <c r="C69" s="9" t="n">
        <v>29.01778</v>
      </c>
      <c r="D69" s="11" t="n">
        <v>68.2</v>
      </c>
      <c r="G69" s="12"/>
      <c r="H69" s="13"/>
    </row>
    <row r="70" customFormat="false" ht="15" hidden="false" customHeight="false" outlineLevel="0" collapsed="false">
      <c r="A70" s="0" t="s">
        <v>106</v>
      </c>
      <c r="B70" s="9" t="n">
        <v>10.9785673971367</v>
      </c>
      <c r="C70" s="9" t="n">
        <v>29.47572</v>
      </c>
      <c r="D70" s="11" t="n">
        <v>56.03</v>
      </c>
      <c r="G70" s="12"/>
      <c r="H70" s="13"/>
    </row>
    <row r="71" customFormat="false" ht="15" hidden="false" customHeight="false" outlineLevel="0" collapsed="false">
      <c r="A71" s="0" t="s">
        <v>107</v>
      </c>
      <c r="B71" s="9" t="n">
        <v>10.7381657306075</v>
      </c>
      <c r="C71" s="9" t="n">
        <v>30.1125</v>
      </c>
      <c r="D71" s="11" t="n">
        <v>49.2</v>
      </c>
      <c r="G71" s="12"/>
      <c r="H71" s="13"/>
    </row>
    <row r="72" customFormat="false" ht="15" hidden="false" customHeight="false" outlineLevel="0" collapsed="false">
      <c r="A72" s="0" t="s">
        <v>108</v>
      </c>
      <c r="B72" s="9" t="n">
        <v>10.5612025221037</v>
      </c>
      <c r="C72" s="9" t="n">
        <v>30.4962</v>
      </c>
      <c r="D72" s="11" t="n">
        <v>55.94</v>
      </c>
      <c r="G72" s="12"/>
      <c r="H72" s="13"/>
    </row>
    <row r="73" customFormat="false" ht="15" hidden="false" customHeight="false" outlineLevel="0" collapsed="false">
      <c r="A73" s="0" t="s">
        <v>109</v>
      </c>
      <c r="B73" s="9" t="n">
        <v>10.6791779944395</v>
      </c>
      <c r="C73" s="9" t="n">
        <v>30.7266733333333</v>
      </c>
      <c r="D73" s="11" t="n">
        <v>46.66</v>
      </c>
      <c r="G73" s="12"/>
      <c r="H73" s="13"/>
    </row>
    <row r="74" customFormat="false" ht="15" hidden="false" customHeight="false" outlineLevel="0" collapsed="false">
      <c r="A74" s="0" t="s">
        <v>110</v>
      </c>
      <c r="B74" s="9" t="n">
        <v>11.1985646979671</v>
      </c>
      <c r="C74" s="9" t="n">
        <v>30.28378</v>
      </c>
      <c r="D74" s="11" t="n">
        <v>43.81</v>
      </c>
      <c r="G74" s="12"/>
      <c r="H74" s="13"/>
    </row>
    <row r="75" customFormat="false" ht="15" hidden="false" customHeight="false" outlineLevel="0" collapsed="false">
      <c r="A75" s="0" t="s">
        <v>111</v>
      </c>
      <c r="B75" s="9" t="n">
        <v>11.7868278893953</v>
      </c>
      <c r="C75" s="9" t="n">
        <v>30.2940566666667</v>
      </c>
      <c r="D75" s="11" t="n">
        <v>35.18</v>
      </c>
      <c r="G75" s="12"/>
      <c r="H75" s="13"/>
    </row>
    <row r="76" customFormat="false" ht="15" hidden="false" customHeight="false" outlineLevel="0" collapsed="false">
      <c r="A76" s="0" t="s">
        <v>112</v>
      </c>
      <c r="B76" s="9" t="n">
        <v>12.7564113774331</v>
      </c>
      <c r="C76" s="9" t="n">
        <v>30.3937066666667</v>
      </c>
      <c r="D76" s="11" t="n">
        <v>30.39</v>
      </c>
      <c r="G76" s="12"/>
      <c r="H76" s="13"/>
    </row>
    <row r="77" customFormat="false" ht="15" hidden="false" customHeight="false" outlineLevel="0" collapsed="false">
      <c r="A77" s="0" t="s">
        <v>113</v>
      </c>
      <c r="B77" s="9" t="n">
        <v>13.3127829527344</v>
      </c>
      <c r="C77" s="9" t="n">
        <v>30.2813433333333</v>
      </c>
      <c r="D77" s="11" t="n">
        <v>27.51</v>
      </c>
      <c r="G77" s="12"/>
      <c r="H77" s="13"/>
    </row>
    <row r="78" customFormat="false" ht="15" hidden="false" customHeight="false" outlineLevel="0" collapsed="false">
      <c r="A78" s="0" t="s">
        <v>114</v>
      </c>
      <c r="B78" s="9" t="n">
        <v>13.3437186039553</v>
      </c>
      <c r="C78" s="9" t="n">
        <v>30.1615833333333</v>
      </c>
      <c r="D78" s="11" t="n">
        <v>26.26</v>
      </c>
      <c r="G78" s="12"/>
      <c r="H78" s="13"/>
    </row>
    <row r="79" customFormat="false" ht="15" hidden="false" customHeight="false" outlineLevel="0" collapsed="false">
      <c r="A79" s="0" t="s">
        <v>115</v>
      </c>
      <c r="B79" s="9" t="n">
        <v>13.0867207597954</v>
      </c>
      <c r="C79" s="9" t="n">
        <v>29.9857633333333</v>
      </c>
      <c r="D79" s="11" t="n">
        <v>25.17</v>
      </c>
      <c r="G79" s="12"/>
      <c r="H79" s="13"/>
    </row>
    <row r="80" customFormat="false" ht="15" hidden="false" customHeight="false" outlineLevel="0" collapsed="false">
      <c r="A80" s="0" t="s">
        <v>116</v>
      </c>
      <c r="B80" s="9" t="n">
        <v>11.9867342556435</v>
      </c>
      <c r="C80" s="9" t="n">
        <v>29.79289</v>
      </c>
      <c r="D80" s="11" t="n">
        <v>15.37</v>
      </c>
      <c r="G80" s="12"/>
      <c r="H80" s="13"/>
    </row>
    <row r="81" customFormat="false" ht="15" hidden="false" customHeight="false" outlineLevel="0" collapsed="false">
      <c r="A81" s="0" t="s">
        <v>117</v>
      </c>
      <c r="B81" s="9" t="n">
        <v>10.9929225422828</v>
      </c>
      <c r="C81" s="9" t="n">
        <v>29.4319766666667</v>
      </c>
      <c r="D81" s="11" t="n">
        <v>18.66</v>
      </c>
      <c r="G81" s="12"/>
      <c r="H81" s="13"/>
    </row>
    <row r="82" customFormat="false" ht="15" hidden="false" customHeight="false" outlineLevel="0" collapsed="false">
      <c r="A82" s="0" t="s">
        <v>118</v>
      </c>
      <c r="B82" s="9" t="n">
        <v>10.9294684127015</v>
      </c>
      <c r="C82" s="9" t="n">
        <v>29.1824366666667</v>
      </c>
      <c r="D82" s="11" t="n">
        <v>23.63</v>
      </c>
      <c r="G82" s="12"/>
      <c r="H82" s="13"/>
    </row>
    <row r="83" customFormat="false" ht="15" hidden="false" customHeight="false" outlineLevel="0" collapsed="false">
      <c r="A83" s="0" t="s">
        <v>119</v>
      </c>
      <c r="B83" s="9" t="n">
        <v>11.2078109159105</v>
      </c>
      <c r="C83" s="9" t="n">
        <v>28.42928</v>
      </c>
      <c r="D83" s="11" t="n">
        <v>34.35</v>
      </c>
      <c r="G83" s="12"/>
      <c r="H83" s="13"/>
    </row>
    <row r="84" customFormat="false" ht="15" hidden="false" customHeight="false" outlineLevel="0" collapsed="false">
      <c r="A84" s="0" t="s">
        <v>120</v>
      </c>
      <c r="B84" s="9" t="n">
        <v>11.8939586450925</v>
      </c>
      <c r="C84" s="9" t="n">
        <v>27.79398</v>
      </c>
      <c r="D84" s="11" t="n">
        <v>42.48</v>
      </c>
      <c r="G84" s="12"/>
      <c r="H84" s="13"/>
    </row>
    <row r="85" customFormat="false" ht="15" hidden="false" customHeight="false" outlineLevel="0" collapsed="false">
      <c r="A85" s="0" t="s">
        <v>121</v>
      </c>
      <c r="B85" s="9" t="n">
        <v>13.3096016268996</v>
      </c>
      <c r="C85" s="9" t="n">
        <v>27.2724733333333</v>
      </c>
      <c r="D85" s="11" t="n">
        <v>52.54</v>
      </c>
      <c r="G85" s="12"/>
      <c r="H85" s="13"/>
    </row>
    <row r="86" customFormat="false" ht="15" hidden="false" customHeight="false" outlineLevel="0" collapsed="false">
      <c r="A86" s="0" t="s">
        <v>122</v>
      </c>
      <c r="B86" s="9" t="n">
        <v>14.3576212518982</v>
      </c>
      <c r="C86" s="9" t="n">
        <v>27.8405033333333</v>
      </c>
      <c r="D86" s="11" t="n">
        <v>48.85</v>
      </c>
      <c r="G86" s="12"/>
      <c r="H86" s="13"/>
    </row>
    <row r="87" customFormat="false" ht="15" hidden="false" customHeight="false" outlineLevel="0" collapsed="false">
      <c r="A87" s="0" t="s">
        <v>123</v>
      </c>
      <c r="B87" s="9" t="n">
        <v>15.0616188831777</v>
      </c>
      <c r="C87" s="9" t="n">
        <v>28.7407933333333</v>
      </c>
      <c r="D87" s="11" t="n">
        <v>41.66</v>
      </c>
      <c r="G87" s="12"/>
      <c r="H87" s="13"/>
    </row>
    <row r="88" customFormat="false" ht="15" hidden="false" customHeight="false" outlineLevel="0" collapsed="false">
      <c r="A88" s="0" t="s">
        <v>124</v>
      </c>
      <c r="B88" s="9" t="n">
        <v>16.0990758795426</v>
      </c>
      <c r="C88" s="9" t="n">
        <v>29.6076266666667</v>
      </c>
      <c r="D88" s="11" t="n">
        <v>37.31</v>
      </c>
      <c r="G88" s="12"/>
      <c r="H88" s="13"/>
    </row>
    <row r="89" customFormat="false" ht="15" hidden="false" customHeight="false" outlineLevel="0" collapsed="false">
      <c r="A89" s="0" t="s">
        <v>125</v>
      </c>
      <c r="B89" s="9" t="n">
        <v>17.0387423674888</v>
      </c>
      <c r="C89" s="9" t="n">
        <v>29.7740866666667</v>
      </c>
      <c r="D89" s="11" t="n">
        <v>35.32</v>
      </c>
      <c r="G89" s="12"/>
      <c r="H89" s="13"/>
    </row>
    <row r="90" customFormat="false" ht="15" hidden="false" customHeight="false" outlineLevel="0" collapsed="false">
      <c r="A90" s="0" t="s">
        <v>126</v>
      </c>
      <c r="B90" s="9" t="n">
        <v>17.4717474552465</v>
      </c>
      <c r="C90" s="9" t="n">
        <v>29.7812466666667</v>
      </c>
      <c r="D90" s="11" t="n">
        <v>42.26</v>
      </c>
      <c r="G90" s="12"/>
      <c r="H90" s="13"/>
    </row>
    <row r="91" customFormat="false" ht="15" hidden="false" customHeight="false" outlineLevel="0" collapsed="false">
      <c r="A91" s="0" t="s">
        <v>127</v>
      </c>
      <c r="B91" s="9" t="n">
        <v>16.7293858552797</v>
      </c>
      <c r="C91" s="9" t="n">
        <v>29.5874733333333</v>
      </c>
      <c r="D91" s="11" t="n">
        <v>58.33</v>
      </c>
      <c r="G91" s="12"/>
      <c r="H91" s="13"/>
    </row>
    <row r="92" customFormat="false" ht="15" hidden="false" customHeight="false" outlineLevel="0" collapsed="false">
      <c r="A92" s="0" t="s">
        <v>128</v>
      </c>
      <c r="B92" s="9" t="n">
        <v>15.6814289165044</v>
      </c>
      <c r="C92" s="9" t="n">
        <v>28.6926833333333</v>
      </c>
      <c r="D92" s="11" t="n">
        <v>65.07</v>
      </c>
      <c r="G92" s="12"/>
      <c r="H92" s="13"/>
    </row>
    <row r="93" customFormat="false" ht="15" hidden="false" customHeight="false" outlineLevel="0" collapsed="false">
      <c r="A93" s="0" t="s">
        <v>129</v>
      </c>
      <c r="B93" s="9" t="n">
        <v>14.8116418960324</v>
      </c>
      <c r="C93" s="9" t="n">
        <v>27.8654833333333</v>
      </c>
      <c r="D93" s="11" t="n">
        <v>61.92</v>
      </c>
      <c r="G93" s="12"/>
      <c r="H93" s="13"/>
    </row>
    <row r="94" customFormat="false" ht="15" hidden="false" customHeight="false" outlineLevel="0" collapsed="false">
      <c r="A94" s="0" t="s">
        <v>130</v>
      </c>
      <c r="B94" s="9" t="n">
        <v>13.8551284855622</v>
      </c>
      <c r="C94" s="9" t="n">
        <v>26.5898433333333</v>
      </c>
      <c r="D94" s="11" t="n">
        <v>53.82</v>
      </c>
      <c r="G94" s="12"/>
      <c r="H94" s="13"/>
    </row>
    <row r="95" customFormat="false" ht="15" hidden="false" customHeight="false" outlineLevel="0" collapsed="false">
      <c r="A95" s="0" t="s">
        <v>131</v>
      </c>
      <c r="B95" s="9" t="n">
        <v>13.7633088399171</v>
      </c>
      <c r="C95" s="9" t="n">
        <v>25.5967666666667</v>
      </c>
      <c r="D95" s="11" t="n">
        <v>49.16</v>
      </c>
      <c r="G95" s="12"/>
      <c r="H95" s="13"/>
    </row>
    <row r="96" customFormat="false" ht="15" hidden="false" customHeight="false" outlineLevel="0" collapsed="false">
      <c r="A96" s="0" t="s">
        <v>132</v>
      </c>
      <c r="B96" s="9" t="n">
        <v>13.2375438131642</v>
      </c>
      <c r="C96" s="9" t="n">
        <v>24.7347533333333</v>
      </c>
      <c r="D96" s="11" t="n">
        <v>56.42</v>
      </c>
      <c r="G96" s="12"/>
      <c r="H96" s="13"/>
    </row>
    <row r="97" customFormat="false" ht="15" hidden="false" customHeight="false" outlineLevel="0" collapsed="false">
      <c r="A97" s="0" t="s">
        <v>133</v>
      </c>
      <c r="B97" s="9" t="n">
        <v>13.5541562557255</v>
      </c>
      <c r="C97" s="9" t="n">
        <v>23.73647</v>
      </c>
      <c r="D97" s="11" t="n">
        <v>44.98</v>
      </c>
      <c r="G97" s="12"/>
      <c r="H97" s="13"/>
    </row>
    <row r="98" customFormat="false" ht="15" hidden="false" customHeight="false" outlineLevel="0" collapsed="false">
      <c r="A98" s="0" t="s">
        <v>134</v>
      </c>
      <c r="B98" s="9" t="n">
        <v>14.086283934148</v>
      </c>
      <c r="C98" s="9" t="n">
        <v>24.0105833333333</v>
      </c>
      <c r="D98" s="11" t="n">
        <v>41.62</v>
      </c>
      <c r="G98" s="12"/>
      <c r="H98" s="13"/>
    </row>
    <row r="99" customFormat="false" ht="15" hidden="false" customHeight="false" outlineLevel="0" collapsed="false">
      <c r="A99" s="0" t="s">
        <v>135</v>
      </c>
      <c r="B99" s="9" t="n">
        <v>14.8259970411785</v>
      </c>
      <c r="C99" s="9" t="n">
        <v>23.1614</v>
      </c>
      <c r="D99" s="11" t="n">
        <v>37.62</v>
      </c>
      <c r="G99" s="12"/>
      <c r="H99" s="13"/>
    </row>
    <row r="100" customFormat="false" ht="15" hidden="false" customHeight="false" outlineLevel="0" collapsed="false">
      <c r="A100" s="0" t="s">
        <v>136</v>
      </c>
      <c r="B100" s="9" t="n">
        <v>14.8336447604266</v>
      </c>
      <c r="C100" s="9" t="n">
        <v>22.57142</v>
      </c>
      <c r="D100" s="11" t="n">
        <v>34.57</v>
      </c>
      <c r="G100" s="12"/>
      <c r="H100" s="13"/>
    </row>
    <row r="101" customFormat="false" ht="15" hidden="false" customHeight="false" outlineLevel="0" collapsed="false">
      <c r="A101" s="0" t="s">
        <v>137</v>
      </c>
      <c r="B101" s="9" t="n">
        <v>14.9834961773336</v>
      </c>
      <c r="C101" s="9" t="n">
        <v>21.94879</v>
      </c>
      <c r="D101" s="11" t="n">
        <v>32.52</v>
      </c>
      <c r="G101" s="12"/>
      <c r="H101" s="13"/>
    </row>
    <row r="102" customFormat="false" ht="15" hidden="false" customHeight="false" outlineLevel="0" collapsed="false">
      <c r="A102" s="0" t="s">
        <v>138</v>
      </c>
      <c r="B102" s="9" t="n">
        <v>14.803351642995</v>
      </c>
      <c r="C102" s="9" t="n">
        <v>21.4417933333333</v>
      </c>
      <c r="D102" s="11" t="n">
        <v>33.52</v>
      </c>
      <c r="G102" s="12"/>
      <c r="H102" s="13"/>
    </row>
    <row r="103" customFormat="false" ht="15" hidden="false" customHeight="false" outlineLevel="0" collapsed="false">
      <c r="A103" s="0" t="s">
        <v>139</v>
      </c>
      <c r="B103" s="9" t="n">
        <v>14.0053090051417</v>
      </c>
      <c r="C103" s="9" t="n">
        <v>21.1313633333333</v>
      </c>
      <c r="D103" s="11" t="n">
        <v>39.91</v>
      </c>
      <c r="G103" s="12"/>
      <c r="H103" s="13"/>
    </row>
    <row r="104" customFormat="false" ht="15" hidden="false" customHeight="false" outlineLevel="0" collapsed="false">
      <c r="A104" s="0" t="s">
        <v>140</v>
      </c>
      <c r="B104" s="9" t="n">
        <v>12.9477140595271</v>
      </c>
      <c r="C104" s="9" t="n">
        <v>20.78975</v>
      </c>
      <c r="D104" s="11" t="n">
        <v>51.21</v>
      </c>
      <c r="G104" s="12"/>
      <c r="H104" s="13"/>
    </row>
    <row r="105" customFormat="false" ht="15" hidden="false" customHeight="false" outlineLevel="0" collapsed="false">
      <c r="A105" s="0" t="s">
        <v>141</v>
      </c>
      <c r="B105" s="9" t="n">
        <v>11.936992737419</v>
      </c>
      <c r="C105" s="9" t="n">
        <v>20.56151</v>
      </c>
      <c r="D105" s="11" t="n">
        <v>86.91</v>
      </c>
      <c r="G105" s="12"/>
      <c r="H105" s="13"/>
    </row>
    <row r="106" customFormat="false" ht="15" hidden="false" customHeight="false" outlineLevel="0" collapsed="false">
      <c r="A106" s="0" t="s">
        <v>142</v>
      </c>
      <c r="B106" s="9" t="n">
        <v>12.070279319807</v>
      </c>
      <c r="C106" s="9" t="n">
        <v>20.2887966666667</v>
      </c>
      <c r="D106" s="11" t="n">
        <v>95.9</v>
      </c>
      <c r="G106" s="12"/>
      <c r="H106" s="13"/>
    </row>
    <row r="107" customFormat="false" ht="15" hidden="false" customHeight="false" outlineLevel="0" collapsed="false">
      <c r="A107" s="0" t="s">
        <v>143</v>
      </c>
      <c r="B107" s="9" t="n">
        <v>11.9653739250386</v>
      </c>
      <c r="C107" s="9" t="n">
        <v>20.13754</v>
      </c>
      <c r="D107" s="11" t="n">
        <v>98.75</v>
      </c>
      <c r="G107" s="12"/>
      <c r="H107" s="13"/>
    </row>
    <row r="108" customFormat="false" ht="15" hidden="false" customHeight="false" outlineLevel="0" collapsed="false">
      <c r="A108" s="0" t="s">
        <v>144</v>
      </c>
      <c r="B108" s="9" t="n">
        <v>11.6494040162666</v>
      </c>
      <c r="C108" s="9" t="n">
        <v>19.9346266666667</v>
      </c>
      <c r="D108" s="11" t="n">
        <v>100.66</v>
      </c>
      <c r="G108" s="12"/>
      <c r="H108" s="13"/>
    </row>
    <row r="109" customFormat="false" ht="15" hidden="false" customHeight="false" outlineLevel="0" collapsed="false">
      <c r="A109" s="0" t="s">
        <v>145</v>
      </c>
      <c r="B109" s="9" t="n">
        <v>11.4781922687547</v>
      </c>
      <c r="C109" s="9" t="n">
        <v>19.88451</v>
      </c>
      <c r="D109" s="11" t="n">
        <v>103.17</v>
      </c>
      <c r="G109" s="12"/>
      <c r="H109" s="13"/>
    </row>
    <row r="110" customFormat="false" ht="15" hidden="false" customHeight="false" outlineLevel="0" collapsed="false">
      <c r="A110" s="0" t="s">
        <v>146</v>
      </c>
      <c r="B110" s="9" t="n">
        <v>12.6381224739805</v>
      </c>
      <c r="C110" s="9" t="n">
        <v>19.9080166666667</v>
      </c>
      <c r="D110" s="11" t="n">
        <v>100.29</v>
      </c>
      <c r="G110" s="12"/>
      <c r="H110" s="13"/>
    </row>
    <row r="111" customFormat="false" ht="15" hidden="false" customHeight="false" outlineLevel="0" collapsed="false">
      <c r="A111" s="0" t="s">
        <v>147</v>
      </c>
      <c r="B111" s="9" t="n">
        <v>15.317331659759</v>
      </c>
      <c r="C111" s="9" t="n">
        <v>19.8046566666667</v>
      </c>
      <c r="D111" s="11" t="n">
        <v>102.35</v>
      </c>
      <c r="G111" s="12"/>
      <c r="H111" s="13"/>
    </row>
    <row r="112" customFormat="false" ht="15" hidden="false" customHeight="false" outlineLevel="0" collapsed="false">
      <c r="A112" s="0" t="s">
        <v>148</v>
      </c>
      <c r="B112" s="9" t="n">
        <v>18.0067743714987</v>
      </c>
      <c r="C112" s="9" t="n">
        <v>19.89197</v>
      </c>
      <c r="D112" s="11" t="n">
        <v>98.18</v>
      </c>
      <c r="G112" s="12"/>
      <c r="H112" s="13"/>
    </row>
    <row r="113" customFormat="false" ht="15" hidden="false" customHeight="false" outlineLevel="0" collapsed="false">
      <c r="A113" s="0" t="s">
        <v>149</v>
      </c>
      <c r="B113" s="9" t="n">
        <v>18.1224304535708</v>
      </c>
      <c r="C113" s="9" t="n">
        <v>20.06344</v>
      </c>
      <c r="D113" s="11" t="n">
        <v>94.76</v>
      </c>
      <c r="G113" s="12"/>
      <c r="H113" s="13"/>
    </row>
    <row r="114" customFormat="false" ht="15" hidden="false" customHeight="false" outlineLevel="0" collapsed="false">
      <c r="A114" s="0" t="s">
        <v>150</v>
      </c>
      <c r="B114" s="9" t="n">
        <v>17.5013666957772</v>
      </c>
      <c r="C114" s="9" t="n">
        <v>20.19433</v>
      </c>
      <c r="D114" s="11" t="n">
        <v>100.4</v>
      </c>
      <c r="G114" s="12"/>
      <c r="H114" s="13"/>
    </row>
    <row r="115" customFormat="false" ht="15" hidden="false" customHeight="false" outlineLevel="0" collapsed="false">
      <c r="A115" s="0" t="s">
        <v>151</v>
      </c>
      <c r="B115" s="9" t="n">
        <v>17.036234918555</v>
      </c>
      <c r="C115" s="9" t="n">
        <v>20.2533166666667</v>
      </c>
      <c r="D115" s="11" t="n">
        <v>123.59</v>
      </c>
      <c r="G115" s="12"/>
      <c r="H115" s="13"/>
    </row>
    <row r="116" customFormat="false" ht="15" hidden="false" customHeight="false" outlineLevel="0" collapsed="false">
      <c r="A116" s="0" t="s">
        <v>152</v>
      </c>
      <c r="B116" s="9" t="n">
        <v>16.6720279609187</v>
      </c>
      <c r="C116" s="9" t="n">
        <v>20.4372633333333</v>
      </c>
      <c r="D116" s="11" t="n">
        <v>122.25</v>
      </c>
      <c r="G116" s="12"/>
      <c r="H116" s="13"/>
    </row>
    <row r="117" customFormat="false" ht="15" hidden="false" customHeight="false" outlineLevel="0" collapsed="false">
      <c r="A117" s="0" t="s">
        <v>153</v>
      </c>
      <c r="B117" s="9" t="n">
        <v>15.8876665913105</v>
      </c>
      <c r="C117" s="9" t="n">
        <v>20.6413366666667</v>
      </c>
      <c r="D117" s="11" t="n">
        <v>102.85</v>
      </c>
      <c r="G117" s="12"/>
      <c r="H117" s="13"/>
    </row>
    <row r="118" customFormat="false" ht="15" hidden="false" customHeight="false" outlineLevel="0" collapsed="false">
      <c r="A118" s="0" t="s">
        <v>154</v>
      </c>
      <c r="B118" s="9" t="n">
        <v>15.6715558363276</v>
      </c>
      <c r="C118" s="9" t="n">
        <v>20.8357366666667</v>
      </c>
      <c r="D118" s="11" t="n">
        <v>85.01</v>
      </c>
      <c r="G118" s="12"/>
      <c r="H118" s="13"/>
    </row>
    <row r="119" customFormat="false" ht="15" hidden="false" customHeight="false" outlineLevel="0" collapsed="false">
      <c r="A119" s="0" t="s">
        <v>155</v>
      </c>
      <c r="B119" s="9" t="n">
        <v>15.0074109715398</v>
      </c>
      <c r="C119" s="9" t="n">
        <v>20.9369566666667</v>
      </c>
      <c r="D119" s="11" t="n">
        <v>70.42</v>
      </c>
      <c r="G119" s="12"/>
      <c r="H119" s="13"/>
    </row>
    <row r="120" customFormat="false" ht="15" hidden="false" customHeight="false" outlineLevel="0" collapsed="false">
      <c r="A120" s="0" t="s">
        <v>156</v>
      </c>
      <c r="B120" s="9" t="n">
        <v>14.6107795648782</v>
      </c>
      <c r="C120" s="9" t="n">
        <v>21.4603266666667</v>
      </c>
      <c r="D120" s="11" t="n">
        <v>67.21</v>
      </c>
      <c r="G120" s="12"/>
      <c r="H120" s="13"/>
    </row>
    <row r="121" customFormat="false" ht="15" hidden="false" customHeight="false" outlineLevel="0" collapsed="false">
      <c r="A121" s="0" t="s">
        <v>157</v>
      </c>
      <c r="B121" s="9" t="n">
        <v>15.3610082858749</v>
      </c>
      <c r="C121" s="9" t="n">
        <v>22.4651933333333</v>
      </c>
      <c r="D121" s="11" t="n">
        <v>54.58</v>
      </c>
      <c r="G121" s="12"/>
      <c r="H121" s="13"/>
    </row>
    <row r="122" customFormat="false" ht="15" hidden="false" customHeight="false" outlineLevel="0" collapsed="false">
      <c r="A122" s="0" t="s">
        <v>158</v>
      </c>
      <c r="B122" s="9" t="n">
        <v>15.0609763493884</v>
      </c>
      <c r="C122" s="9" t="n">
        <v>23.8055766666667</v>
      </c>
      <c r="D122" s="11" t="n">
        <v>53.8</v>
      </c>
      <c r="G122" s="12"/>
      <c r="H122" s="13"/>
    </row>
    <row r="123" customFormat="false" ht="15" hidden="false" customHeight="false" outlineLevel="0" collapsed="false">
      <c r="A123" s="0" t="s">
        <v>159</v>
      </c>
      <c r="B123" s="9" t="n">
        <v>14.7383146862743</v>
      </c>
      <c r="C123" s="9" t="n">
        <v>25.0260933333333</v>
      </c>
      <c r="D123" s="11" t="n">
        <v>50.31</v>
      </c>
      <c r="G123" s="12"/>
      <c r="H123" s="13"/>
    </row>
    <row r="124" customFormat="false" ht="15" hidden="false" customHeight="false" outlineLevel="0" collapsed="false">
      <c r="A124" s="0" t="s">
        <v>160</v>
      </c>
      <c r="B124" s="9" t="n">
        <v>14.6330958603891</v>
      </c>
      <c r="C124" s="9" t="n">
        <v>26.37556</v>
      </c>
      <c r="D124" s="11" t="n">
        <v>46.36</v>
      </c>
      <c r="G124" s="12"/>
      <c r="H124" s="13"/>
    </row>
    <row r="125" customFormat="false" ht="15" hidden="false" customHeight="false" outlineLevel="0" collapsed="false">
      <c r="A125" s="0" t="s">
        <v>161</v>
      </c>
      <c r="B125" s="9" t="n">
        <v>13.8168742177657</v>
      </c>
      <c r="C125" s="9" t="n">
        <v>27.95176</v>
      </c>
      <c r="D125" s="11" t="n">
        <v>42.33</v>
      </c>
      <c r="G125" s="12"/>
      <c r="H125" s="13"/>
    </row>
    <row r="126" customFormat="false" ht="15" hidden="false" customHeight="false" outlineLevel="0" collapsed="false">
      <c r="A126" s="0" t="s">
        <v>162</v>
      </c>
      <c r="B126" s="9" t="n">
        <v>13.5490473285229</v>
      </c>
      <c r="C126" s="9" t="n">
        <v>29.9281066666667</v>
      </c>
      <c r="D126" s="11" t="n">
        <v>41.58</v>
      </c>
      <c r="G126" s="12"/>
      <c r="H126" s="13"/>
    </row>
    <row r="127" customFormat="false" ht="15" hidden="false" customHeight="false" outlineLevel="0" collapsed="false">
      <c r="A127" s="0" t="s">
        <v>163</v>
      </c>
      <c r="B127" s="9" t="n">
        <v>12.8013730711275</v>
      </c>
      <c r="C127" s="9" t="n">
        <v>31.1972966666667</v>
      </c>
      <c r="D127" s="11" t="n">
        <v>49.34</v>
      </c>
      <c r="G127" s="12"/>
      <c r="H127" s="13"/>
    </row>
    <row r="128" customFormat="false" ht="15" hidden="false" customHeight="false" outlineLevel="0" collapsed="false">
      <c r="A128" s="0" t="s">
        <v>164</v>
      </c>
      <c r="B128" s="9" t="n">
        <v>11.9918431828462</v>
      </c>
      <c r="C128" s="9" t="n">
        <v>32.2647366666667</v>
      </c>
      <c r="D128" s="11" t="n">
        <v>58.98</v>
      </c>
      <c r="G128" s="12"/>
      <c r="H128" s="13"/>
    </row>
    <row r="129" customFormat="false" ht="15" hidden="false" customHeight="false" outlineLevel="0" collapsed="false">
      <c r="A129" s="0" t="s">
        <v>165</v>
      </c>
      <c r="B129" s="9" t="n">
        <v>10.5286840437433</v>
      </c>
      <c r="C129" s="9" t="n">
        <v>33.5372266666667</v>
      </c>
      <c r="D129" s="11" t="n">
        <v>93.04</v>
      </c>
      <c r="G129" s="12"/>
      <c r="H129" s="13"/>
    </row>
    <row r="130" customFormat="false" ht="15" hidden="false" customHeight="false" outlineLevel="0" collapsed="false">
      <c r="A130" s="0" t="s">
        <v>166</v>
      </c>
      <c r="B130" s="9" t="n">
        <v>10.3392932914613</v>
      </c>
      <c r="C130" s="9" t="n">
        <v>34.51053</v>
      </c>
      <c r="D130" s="11" t="n">
        <v>108.12</v>
      </c>
      <c r="G130" s="12"/>
      <c r="H130" s="13"/>
    </row>
    <row r="131" customFormat="false" ht="15" hidden="false" customHeight="false" outlineLevel="0" collapsed="false">
      <c r="A131" s="0" t="s">
        <v>167</v>
      </c>
      <c r="B131" s="9" t="n">
        <v>10.2914637030488</v>
      </c>
      <c r="C131" s="9" t="n">
        <v>34.9273933333333</v>
      </c>
      <c r="D131" s="11" t="n">
        <v>109.54</v>
      </c>
      <c r="G131" s="12"/>
      <c r="H131" s="13"/>
    </row>
    <row r="132" customFormat="false" ht="15" hidden="false" customHeight="false" outlineLevel="0" collapsed="false">
      <c r="A132" s="0" t="s">
        <v>168</v>
      </c>
      <c r="B132" s="9" t="n">
        <v>10.1853045838135</v>
      </c>
      <c r="C132" s="9" t="n">
        <v>35.3099866666667</v>
      </c>
      <c r="D132" s="11" t="n">
        <v>110.5</v>
      </c>
      <c r="G132" s="12"/>
      <c r="H132" s="13"/>
    </row>
    <row r="133" customFormat="false" ht="15" hidden="false" customHeight="false" outlineLevel="0" collapsed="false">
      <c r="A133" s="0" t="s">
        <v>169</v>
      </c>
      <c r="B133" s="9" t="n">
        <v>10.3444022186639</v>
      </c>
      <c r="C133" s="9" t="n">
        <v>35.6610466666667</v>
      </c>
      <c r="D133" s="11" t="n">
        <v>109.83</v>
      </c>
      <c r="G133" s="12"/>
      <c r="H133" s="13"/>
    </row>
    <row r="134" customFormat="false" ht="15" hidden="false" customHeight="false" outlineLevel="0" collapsed="false">
      <c r="A134" s="0" t="s">
        <v>170</v>
      </c>
      <c r="B134" s="9" t="n">
        <v>11.1057890874161</v>
      </c>
      <c r="C134" s="9" t="n">
        <v>35.89932</v>
      </c>
      <c r="D134" s="11" t="n">
        <v>103.84</v>
      </c>
      <c r="G134" s="12"/>
      <c r="H134" s="13"/>
    </row>
    <row r="135" customFormat="false" ht="15" hidden="false" customHeight="false" outlineLevel="0" collapsed="false">
      <c r="A135" s="0" t="s">
        <v>171</v>
      </c>
      <c r="B135" s="9" t="n">
        <v>14.472728829516</v>
      </c>
      <c r="C135" s="9" t="n">
        <v>36.20202</v>
      </c>
      <c r="D135" s="11" t="n">
        <v>103.27</v>
      </c>
      <c r="G135" s="12"/>
      <c r="H135" s="13"/>
    </row>
    <row r="136" customFormat="false" ht="15" hidden="false" customHeight="false" outlineLevel="0" collapsed="false">
      <c r="A136" s="0" t="s">
        <v>172</v>
      </c>
      <c r="B136" s="9" t="n">
        <v>16.3477834706651</v>
      </c>
      <c r="C136" s="9" t="n">
        <v>36.6638966666667</v>
      </c>
      <c r="D136" s="11" t="n">
        <v>99.24</v>
      </c>
      <c r="G136" s="12"/>
      <c r="H136" s="13"/>
    </row>
    <row r="137" customFormat="false" ht="15" hidden="false" customHeight="false" outlineLevel="0" collapsed="false">
      <c r="A137" s="0" t="s">
        <v>173</v>
      </c>
      <c r="B137" s="9" t="n">
        <v>16.4530963258852</v>
      </c>
      <c r="C137" s="9" t="n">
        <v>36.82869</v>
      </c>
      <c r="D137" s="11" t="n">
        <v>96.06</v>
      </c>
      <c r="G137" s="12"/>
      <c r="H137" s="13"/>
    </row>
    <row r="138" customFormat="false" ht="15" hidden="false" customHeight="false" outlineLevel="0" collapsed="false">
      <c r="A138" s="0" t="s">
        <v>174</v>
      </c>
      <c r="B138" s="9" t="n">
        <v>15.3833245813858</v>
      </c>
      <c r="C138" s="9" t="n">
        <v>37.1508066666667</v>
      </c>
      <c r="D138" s="11" t="n">
        <v>103.35</v>
      </c>
      <c r="G138" s="12"/>
      <c r="H138" s="13"/>
    </row>
    <row r="139" customFormat="false" ht="15" hidden="false" customHeight="false" outlineLevel="0" collapsed="false">
      <c r="A139" s="0" t="s">
        <v>175</v>
      </c>
      <c r="B139" s="9" t="n">
        <v>15.1276118048045</v>
      </c>
      <c r="C139" s="9" t="n">
        <v>37.2893233333333</v>
      </c>
      <c r="D139" s="11" t="n">
        <v>132.68</v>
      </c>
      <c r="G139" s="12"/>
      <c r="H139" s="13"/>
    </row>
    <row r="140" customFormat="false" ht="15" hidden="false" customHeight="false" outlineLevel="0" collapsed="false">
      <c r="A140" s="0" t="s">
        <v>176</v>
      </c>
      <c r="B140" s="9" t="n">
        <v>14.5065167038991</v>
      </c>
      <c r="C140" s="9" t="n">
        <v>37.4141366666667</v>
      </c>
      <c r="D140" s="11" t="n">
        <v>132.55</v>
      </c>
      <c r="G140" s="12"/>
      <c r="H140" s="13"/>
    </row>
    <row r="141" customFormat="false" ht="15" hidden="false" customHeight="false" outlineLevel="0" collapsed="false">
      <c r="A141" s="0" t="s">
        <v>177</v>
      </c>
      <c r="B141" s="9" t="n">
        <v>14.2339099901262</v>
      </c>
      <c r="C141" s="9" t="n">
        <v>37.53963</v>
      </c>
      <c r="D141" s="11" t="n">
        <v>109.02</v>
      </c>
      <c r="G141" s="12"/>
      <c r="H141" s="13"/>
    </row>
    <row r="142" customFormat="false" ht="15" hidden="false" customHeight="false" outlineLevel="0" collapsed="false">
      <c r="A142" s="0" t="s">
        <v>178</v>
      </c>
      <c r="B142" s="9" t="n">
        <v>13.6982718831964</v>
      </c>
      <c r="C142" s="9" t="n">
        <v>37.8435233333333</v>
      </c>
      <c r="D142" s="11" t="n">
        <v>90.43</v>
      </c>
      <c r="G142" s="12"/>
      <c r="H142" s="13"/>
    </row>
    <row r="143" customFormat="false" ht="15" hidden="false" customHeight="false" outlineLevel="0" collapsed="false">
      <c r="A143" s="0" t="s">
        <v>179</v>
      </c>
      <c r="B143" s="9" t="n">
        <v>13.3947295182025</v>
      </c>
      <c r="C143" s="9" t="n">
        <v>38.1616166666667</v>
      </c>
      <c r="D143" s="11" t="n">
        <v>74.76</v>
      </c>
      <c r="G143" s="12"/>
      <c r="H143" s="13"/>
    </row>
    <row r="144" customFormat="false" ht="15" hidden="false" customHeight="false" outlineLevel="0" collapsed="false">
      <c r="A144" s="0" t="s">
        <v>180</v>
      </c>
      <c r="B144" s="9" t="n">
        <v>13.3102284891331</v>
      </c>
      <c r="C144" s="9" t="n">
        <v>38.3683733333333</v>
      </c>
      <c r="D144" s="11" t="n">
        <v>71.17</v>
      </c>
      <c r="G144" s="12"/>
      <c r="H144" s="13"/>
    </row>
    <row r="145" customFormat="false" ht="15" hidden="false" customHeight="false" outlineLevel="0" collapsed="false">
      <c r="A145" s="0" t="s">
        <v>181</v>
      </c>
      <c r="B145" s="9" t="n">
        <v>12.9269962627115</v>
      </c>
      <c r="C145" s="9" t="n">
        <v>38.4042733333333</v>
      </c>
      <c r="D145" s="11" t="n">
        <v>58.34</v>
      </c>
      <c r="G145" s="12"/>
      <c r="H145" s="13"/>
    </row>
    <row r="146" customFormat="false" ht="15" hidden="false" customHeight="false" outlineLevel="0" collapsed="false">
      <c r="A146" s="0" t="s">
        <v>182</v>
      </c>
      <c r="B146" s="9" t="n">
        <v>12.6496097244085</v>
      </c>
      <c r="C146" s="9" t="n">
        <v>38.2566866666667</v>
      </c>
      <c r="D146" s="11" t="n">
        <v>53.24</v>
      </c>
      <c r="G146" s="12"/>
      <c r="H146" s="13"/>
    </row>
    <row r="147" customFormat="false" ht="15" hidden="false" customHeight="false" outlineLevel="0" collapsed="false">
      <c r="A147" s="0" t="s">
        <v>183</v>
      </c>
      <c r="B147" s="9" t="n">
        <v>12.3534016475461</v>
      </c>
      <c r="C147" s="9" t="n">
        <v>38.2131733333333</v>
      </c>
      <c r="D147" s="11" t="n">
        <v>49.29</v>
      </c>
      <c r="G147" s="12"/>
      <c r="H147" s="13"/>
    </row>
    <row r="148" customFormat="false" ht="15" hidden="false" customHeight="false" outlineLevel="0" collapsed="false">
      <c r="A148" s="0" t="s">
        <v>184</v>
      </c>
      <c r="B148" s="9" t="n">
        <v>11.8088307537895</v>
      </c>
      <c r="C148" s="9" t="n">
        <v>38.75176</v>
      </c>
      <c r="D148" s="11" t="n">
        <v>46.57</v>
      </c>
      <c r="G148" s="12"/>
      <c r="H148" s="13"/>
    </row>
    <row r="149" customFormat="false" ht="15" hidden="false" customHeight="false" outlineLevel="0" collapsed="false">
      <c r="A149" s="0" t="s">
        <v>185</v>
      </c>
      <c r="B149" s="9" t="n">
        <v>12.147743820306</v>
      </c>
      <c r="C149" s="9" t="n">
        <v>38.4419433333333</v>
      </c>
      <c r="D149" s="11" t="n">
        <v>43.32</v>
      </c>
      <c r="G149" s="12"/>
      <c r="H149" s="13"/>
    </row>
    <row r="150" customFormat="false" ht="15" hidden="false" customHeight="false" outlineLevel="0" collapsed="false">
      <c r="A150" s="0" t="s">
        <v>186</v>
      </c>
      <c r="B150" s="9" t="n">
        <v>11.6156004703276</v>
      </c>
      <c r="C150" s="9" t="n">
        <v>38.1202933333333</v>
      </c>
      <c r="D150" s="11" t="n">
        <v>42.07</v>
      </c>
      <c r="G150" s="12"/>
      <c r="H150" s="13"/>
    </row>
    <row r="151" customFormat="false" ht="15" hidden="false" customHeight="false" outlineLevel="0" collapsed="false">
      <c r="A151" s="0" t="s">
        <v>187</v>
      </c>
      <c r="B151" s="9" t="n">
        <v>11.1443567863293</v>
      </c>
      <c r="C151" s="9" t="n">
        <v>37.6192333333333</v>
      </c>
      <c r="D151" s="11" t="n">
        <v>50.45</v>
      </c>
      <c r="G151" s="12"/>
      <c r="H151" s="13"/>
    </row>
    <row r="152" customFormat="false" ht="15" hidden="false" customHeight="false" outlineLevel="0" collapsed="false">
      <c r="A152" s="0" t="s">
        <v>188</v>
      </c>
      <c r="B152" s="9" t="n">
        <v>10.1467212133445</v>
      </c>
      <c r="C152" s="9" t="n">
        <v>37.4519966666667</v>
      </c>
      <c r="D152" s="11" t="n">
        <v>60.2</v>
      </c>
      <c r="G152" s="12"/>
      <c r="H152" s="13"/>
    </row>
    <row r="153" customFormat="false" ht="15" hidden="false" customHeight="false" outlineLevel="0" collapsed="false">
      <c r="A153" s="0" t="s">
        <v>189</v>
      </c>
      <c r="B153" s="9" t="n">
        <v>8.20849453061916</v>
      </c>
      <c r="C153" s="9" t="n">
        <v>36.9095666666667</v>
      </c>
      <c r="D153" s="11" t="n">
        <v>94.34</v>
      </c>
      <c r="G153" s="12"/>
      <c r="H153" s="13"/>
    </row>
    <row r="154" customFormat="false" ht="15" hidden="false" customHeight="false" outlineLevel="0" collapsed="false">
      <c r="A154" s="0" t="s">
        <v>190</v>
      </c>
      <c r="B154" s="9" t="n">
        <v>7.22297307029586</v>
      </c>
      <c r="C154" s="9" t="n">
        <v>37.2665233333333</v>
      </c>
      <c r="D154" s="11" t="n">
        <v>107.08</v>
      </c>
      <c r="G154" s="12"/>
      <c r="H154" s="13"/>
    </row>
    <row r="155" customFormat="false" ht="15" hidden="false" customHeight="false" outlineLevel="0" collapsed="false">
      <c r="A155" s="0" t="s">
        <v>191</v>
      </c>
      <c r="B155" s="9" t="n">
        <v>8.73841251966874</v>
      </c>
      <c r="C155" s="9" t="n">
        <v>36.9891033333333</v>
      </c>
      <c r="D155" s="11" t="n">
        <v>110.62</v>
      </c>
      <c r="G155" s="12"/>
      <c r="H155" s="13"/>
    </row>
    <row r="156" customFormat="false" ht="15" hidden="false" customHeight="false" outlineLevel="0" collapsed="false">
      <c r="A156" s="0" t="s">
        <v>192</v>
      </c>
      <c r="B156" s="9" t="n">
        <v>9.40638124408053</v>
      </c>
      <c r="C156" s="9" t="n">
        <v>36.7946433333333</v>
      </c>
      <c r="D156" s="11" t="n">
        <v>114.13</v>
      </c>
      <c r="G156" s="12"/>
      <c r="H156" s="13"/>
    </row>
    <row r="157" customFormat="false" ht="15" hidden="false" customHeight="false" outlineLevel="0" collapsed="false">
      <c r="A157" s="0" t="s">
        <v>193</v>
      </c>
      <c r="B157" s="9" t="n">
        <v>9.89674422619922</v>
      </c>
      <c r="C157" s="9" t="n">
        <v>36.5734166666667</v>
      </c>
      <c r="D157" s="11" t="n">
        <v>114.86</v>
      </c>
      <c r="G157" s="12"/>
      <c r="H157" s="13"/>
    </row>
    <row r="158" customFormat="false" ht="15" hidden="false" customHeight="false" outlineLevel="0" collapsed="false">
      <c r="A158" s="0" t="s">
        <v>194</v>
      </c>
      <c r="B158" s="9" t="n">
        <v>10.7525052041977</v>
      </c>
      <c r="C158" s="9" t="n">
        <v>37.0713166666667</v>
      </c>
      <c r="D158" s="11" t="n">
        <v>108.67</v>
      </c>
      <c r="G158" s="12"/>
      <c r="H158" s="13"/>
    </row>
    <row r="159" customFormat="false" ht="15" hidden="false" customHeight="false" outlineLevel="0" collapsed="false">
      <c r="A159" s="0" t="s">
        <v>195</v>
      </c>
      <c r="B159" s="9" t="n">
        <v>12.7774582769213</v>
      </c>
      <c r="C159" s="9" t="n">
        <v>36.93982</v>
      </c>
      <c r="D159" s="11" t="n">
        <v>107.92</v>
      </c>
      <c r="G159" s="12"/>
      <c r="H159" s="13"/>
    </row>
    <row r="160" customFormat="false" ht="15" hidden="false" customHeight="false" outlineLevel="0" collapsed="false">
      <c r="A160" s="0" t="s">
        <v>196</v>
      </c>
      <c r="B160" s="9" t="n">
        <v>14.1545178882594</v>
      </c>
      <c r="C160" s="9" t="n">
        <v>36.8018366666667</v>
      </c>
      <c r="D160" s="11" t="n">
        <v>103.09</v>
      </c>
      <c r="G160" s="12"/>
      <c r="H160" s="13"/>
    </row>
    <row r="161" customFormat="false" ht="15" hidden="false" customHeight="false" outlineLevel="0" collapsed="false">
      <c r="A161" s="0" t="s">
        <v>197</v>
      </c>
      <c r="B161" s="9" t="n">
        <v>13.8535299868669</v>
      </c>
      <c r="C161" s="9" t="n">
        <v>36.80771</v>
      </c>
      <c r="D161" s="11" t="n">
        <v>100.09</v>
      </c>
      <c r="G161" s="12"/>
      <c r="H161" s="13"/>
    </row>
    <row r="162" customFormat="false" ht="15" hidden="false" customHeight="false" outlineLevel="0" collapsed="false">
      <c r="A162" s="0" t="s">
        <v>198</v>
      </c>
      <c r="B162" s="9" t="n">
        <v>13.376879616105</v>
      </c>
      <c r="C162" s="9" t="n">
        <v>37.4544</v>
      </c>
      <c r="D162" s="11" t="n">
        <v>104.85</v>
      </c>
      <c r="G162" s="12"/>
      <c r="H162" s="13"/>
    </row>
    <row r="163" customFormat="false" ht="15" hidden="false" customHeight="false" outlineLevel="0" collapsed="false">
      <c r="A163" s="0" t="s">
        <v>199</v>
      </c>
      <c r="B163" s="9" t="n">
        <v>12.7398308713583</v>
      </c>
      <c r="C163" s="9" t="n">
        <v>37.7098166666667</v>
      </c>
      <c r="D163" s="11" t="n">
        <v>133.72</v>
      </c>
      <c r="G163" s="12"/>
      <c r="H163" s="13"/>
    </row>
    <row r="164" customFormat="false" ht="15" hidden="false" customHeight="false" outlineLevel="0" collapsed="false">
      <c r="A164" s="0" t="s">
        <v>200</v>
      </c>
      <c r="B164" s="9" t="n">
        <v>12.3804977675871</v>
      </c>
      <c r="C164" s="9" t="n">
        <v>38.48383</v>
      </c>
      <c r="D164" s="11" t="n">
        <v>132.66</v>
      </c>
      <c r="G164" s="12"/>
      <c r="H164" s="13"/>
    </row>
    <row r="165" customFormat="false" ht="15" hidden="false" customHeight="false" outlineLevel="0" collapsed="false">
      <c r="A165" s="0" t="s">
        <v>201</v>
      </c>
      <c r="B165" s="9" t="n">
        <v>12.3820962662824</v>
      </c>
      <c r="C165" s="9" t="n">
        <v>39.2324466666667</v>
      </c>
      <c r="D165" s="11" t="n">
        <v>112.42</v>
      </c>
      <c r="G165" s="12"/>
      <c r="H165" s="13"/>
    </row>
    <row r="166" customFormat="false" ht="15" hidden="false" customHeight="false" outlineLevel="0" collapsed="false">
      <c r="A166" s="0" t="s">
        <v>202</v>
      </c>
      <c r="B166" s="9" t="n">
        <v>12.3559561111474</v>
      </c>
      <c r="C166" s="9" t="n">
        <v>39.70924</v>
      </c>
      <c r="D166" s="11" t="n">
        <v>89.96</v>
      </c>
      <c r="G166" s="12"/>
      <c r="H166" s="13"/>
    </row>
    <row r="167" customFormat="false" ht="15" hidden="false" customHeight="false" outlineLevel="0" collapsed="false">
      <c r="A167" s="0" t="s">
        <v>203</v>
      </c>
      <c r="B167" s="9" t="n">
        <v>11.8273075181206</v>
      </c>
      <c r="C167" s="9" t="n">
        <v>40.2155466666667</v>
      </c>
      <c r="D167" s="11" t="n">
        <v>74.96</v>
      </c>
      <c r="G167" s="12"/>
      <c r="H167" s="13"/>
    </row>
    <row r="168" customFormat="false" ht="15" hidden="false" customHeight="false" outlineLevel="0" collapsed="false">
      <c r="A168" s="0" t="s">
        <v>204</v>
      </c>
      <c r="B168" s="9" t="n">
        <v>11.4032508887454</v>
      </c>
      <c r="C168" s="9" t="n">
        <v>40.3298166666667</v>
      </c>
      <c r="D168" s="11" t="n">
        <v>70.49</v>
      </c>
      <c r="G168" s="12"/>
      <c r="H168" s="13"/>
    </row>
    <row r="169" customFormat="false" ht="15" hidden="false" customHeight="false" outlineLevel="0" collapsed="false">
      <c r="A169" s="0" t="s">
        <v>205</v>
      </c>
      <c r="B169" s="9" t="n">
        <v>11.4029374576287</v>
      </c>
      <c r="C169" s="9" t="n">
        <v>40.2448166666667</v>
      </c>
      <c r="D169" s="11" t="n">
        <v>57.47</v>
      </c>
      <c r="G169" s="12"/>
      <c r="H169" s="13"/>
    </row>
    <row r="170" customFormat="false" ht="15" hidden="false" customHeight="false" outlineLevel="0" collapsed="false">
      <c r="A170" s="0" t="s">
        <v>206</v>
      </c>
      <c r="B170" s="9" t="n">
        <v>11.2489487499809</v>
      </c>
      <c r="C170" s="9" t="n">
        <v>39.3541033333333</v>
      </c>
      <c r="D170" s="11" t="n">
        <v>54.89</v>
      </c>
      <c r="G170" s="12"/>
      <c r="H170" s="13"/>
    </row>
    <row r="171" customFormat="false" ht="15" hidden="false" customHeight="false" outlineLevel="0" collapsed="false">
      <c r="A171" s="0" t="s">
        <v>207</v>
      </c>
      <c r="B171" s="9" t="n">
        <v>10.7853527852307</v>
      </c>
      <c r="C171" s="9" t="n">
        <v>39.1351833333333</v>
      </c>
      <c r="D171" s="11" t="n">
        <v>49.12</v>
      </c>
      <c r="G171" s="12"/>
      <c r="H171" s="13"/>
    </row>
    <row r="172" customFormat="false" ht="15" hidden="false" customHeight="false" outlineLevel="0" collapsed="false">
      <c r="A172" s="0" t="s">
        <v>208</v>
      </c>
      <c r="B172" s="9" t="n">
        <v>10.3536484366073</v>
      </c>
      <c r="C172" s="9" t="n">
        <v>38.4849933333333</v>
      </c>
      <c r="D172" s="11" t="n">
        <v>44.76</v>
      </c>
      <c r="G172" s="12"/>
      <c r="H172" s="13"/>
    </row>
    <row r="173" customFormat="false" ht="15" hidden="false" customHeight="false" outlineLevel="0" collapsed="false">
      <c r="A173" s="0" t="s">
        <v>209</v>
      </c>
      <c r="B173" s="9" t="n">
        <v>11.1956968032491</v>
      </c>
      <c r="C173" s="9" t="n">
        <v>38.0063766666667</v>
      </c>
      <c r="D173" s="11" t="n">
        <v>41.76</v>
      </c>
      <c r="G173" s="12"/>
      <c r="H173" s="13"/>
    </row>
    <row r="174" customFormat="false" ht="15" hidden="false" customHeight="false" outlineLevel="0" collapsed="false">
      <c r="A174" s="0" t="s">
        <v>210</v>
      </c>
      <c r="B174" s="9" t="n">
        <v>10.2538519690416</v>
      </c>
      <c r="C174" s="9" t="n">
        <v>37.5262566666667</v>
      </c>
      <c r="D174" s="11" t="n">
        <v>40.07</v>
      </c>
      <c r="G174" s="12"/>
      <c r="H174" s="13"/>
    </row>
    <row r="175" customFormat="false" ht="15" hidden="false" customHeight="false" outlineLevel="0" collapsed="false">
      <c r="A175" s="0" t="s">
        <v>211</v>
      </c>
      <c r="B175" s="9" t="n">
        <v>10.03608002914</v>
      </c>
      <c r="C175" s="9" t="n">
        <v>37.1250633333333</v>
      </c>
      <c r="D175" s="11" t="n">
        <v>49.94</v>
      </c>
      <c r="G175" s="12"/>
      <c r="H175" s="13"/>
    </row>
    <row r="176" customFormat="false" ht="15" hidden="false" customHeight="false" outlineLevel="0" collapsed="false">
      <c r="A176" s="0" t="s">
        <v>212</v>
      </c>
      <c r="B176" s="9" t="n">
        <v>9.23770828861413</v>
      </c>
      <c r="C176" s="9" t="n">
        <v>36.6186566666667</v>
      </c>
      <c r="D176" s="11" t="n">
        <v>57.89</v>
      </c>
      <c r="G176" s="12"/>
      <c r="H176" s="13"/>
    </row>
    <row r="177" customFormat="false" ht="15" hidden="false" customHeight="false" outlineLevel="0" collapsed="false">
      <c r="A177" s="0" t="s">
        <v>213</v>
      </c>
      <c r="B177" s="9" t="n">
        <v>7.89763354904976</v>
      </c>
      <c r="C177" s="9" t="n">
        <v>36.0921433333333</v>
      </c>
      <c r="D177" s="11" t="n">
        <v>89.84</v>
      </c>
      <c r="G177" s="12"/>
      <c r="H177" s="13"/>
    </row>
    <row r="178" customFormat="false" ht="15" hidden="false" customHeight="false" outlineLevel="0" collapsed="false">
      <c r="A178" s="0" t="s">
        <v>214</v>
      </c>
      <c r="B178" s="9" t="n">
        <v>8.23178246259194</v>
      </c>
      <c r="C178" s="9" t="n">
        <v>35.1682</v>
      </c>
      <c r="D178" s="11" t="n">
        <v>102.88</v>
      </c>
      <c r="G178" s="12"/>
      <c r="H178" s="13"/>
    </row>
    <row r="179" customFormat="false" ht="15" hidden="false" customHeight="false" outlineLevel="0" collapsed="false">
      <c r="A179" s="0" t="s">
        <v>215</v>
      </c>
      <c r="B179" s="9" t="n">
        <v>8.41861875127264</v>
      </c>
      <c r="C179" s="9" t="n">
        <v>34.3038933333333</v>
      </c>
      <c r="D179" s="11" t="n">
        <v>103.4</v>
      </c>
      <c r="G179" s="12"/>
      <c r="H179" s="13"/>
    </row>
    <row r="180" customFormat="false" ht="15" hidden="false" customHeight="false" outlineLevel="0" collapsed="false">
      <c r="A180" s="0" t="s">
        <v>216</v>
      </c>
      <c r="B180" s="9" t="n">
        <v>8.56242094762678</v>
      </c>
      <c r="C180" s="9" t="n">
        <v>33.4607266666667</v>
      </c>
      <c r="D180" s="11" t="n">
        <v>104.2</v>
      </c>
      <c r="G180" s="12"/>
      <c r="H180" s="13"/>
    </row>
    <row r="181" customFormat="false" ht="15" hidden="false" customHeight="false" outlineLevel="0" collapsed="false">
      <c r="A181" s="0" t="s">
        <v>217</v>
      </c>
      <c r="B181" s="9" t="n">
        <v>8.87583639279749</v>
      </c>
      <c r="C181" s="9" t="n">
        <v>32.7746</v>
      </c>
      <c r="D181" s="11" t="n">
        <v>108.11</v>
      </c>
      <c r="G181" s="12"/>
      <c r="H181" s="13"/>
    </row>
    <row r="182" customFormat="false" ht="15" hidden="false" customHeight="false" outlineLevel="0" collapsed="false">
      <c r="A182" s="0" t="s">
        <v>218</v>
      </c>
      <c r="B182" s="9" t="n">
        <v>10.3804311255316</v>
      </c>
      <c r="C182" s="9" t="n">
        <v>33.1822933333333</v>
      </c>
      <c r="D182" s="11" t="n">
        <v>100.95</v>
      </c>
      <c r="G182" s="12"/>
      <c r="H182" s="13"/>
    </row>
    <row r="183" customFormat="false" ht="15" hidden="false" customHeight="false" outlineLevel="0" collapsed="false">
      <c r="A183" s="0" t="s">
        <v>219</v>
      </c>
      <c r="B183" s="9" t="n">
        <v>12.8195520758977</v>
      </c>
      <c r="C183" s="9" t="n">
        <v>33.4642433333333</v>
      </c>
      <c r="D183" s="11" t="n">
        <v>99.26</v>
      </c>
      <c r="G183" s="12"/>
      <c r="H183" s="13"/>
    </row>
    <row r="184" customFormat="false" ht="15" hidden="false" customHeight="false" outlineLevel="0" collapsed="false">
      <c r="A184" s="0" t="s">
        <v>220</v>
      </c>
      <c r="B184" s="9" t="n">
        <v>13.8847790692045</v>
      </c>
      <c r="C184" s="9" t="n">
        <v>33.70897</v>
      </c>
      <c r="D184" s="11" t="n">
        <v>93.57</v>
      </c>
      <c r="G184" s="12"/>
      <c r="H184" s="13"/>
    </row>
    <row r="185" customFormat="false" ht="15" hidden="false" customHeight="false" outlineLevel="0" collapsed="false">
      <c r="A185" s="0" t="s">
        <v>221</v>
      </c>
      <c r="B185" s="9" t="n">
        <v>14.6777441229668</v>
      </c>
      <c r="C185" s="9" t="n">
        <v>32.8581133333333</v>
      </c>
      <c r="D185" s="11" t="n">
        <v>90.89</v>
      </c>
      <c r="G185" s="12"/>
      <c r="H185" s="13"/>
    </row>
    <row r="186" customFormat="false" ht="15" hidden="false" customHeight="false" outlineLevel="0" collapsed="false">
      <c r="A186" s="0" t="s">
        <v>222</v>
      </c>
      <c r="B186" s="9" t="n">
        <v>14.600263950912</v>
      </c>
      <c r="C186" s="9" t="n">
        <v>32.4702366666667</v>
      </c>
      <c r="D186" s="11" t="n">
        <v>96.63</v>
      </c>
      <c r="G186" s="12"/>
      <c r="H186" s="13"/>
    </row>
    <row r="187" customFormat="false" ht="15" hidden="false" customHeight="false" outlineLevel="0" collapsed="false">
      <c r="A187" s="0" t="s">
        <v>223</v>
      </c>
      <c r="B187" s="9" t="n">
        <v>13.9890419301836</v>
      </c>
      <c r="C187" s="9" t="n">
        <v>31.69666</v>
      </c>
      <c r="D187" s="11" t="n">
        <v>129.54</v>
      </c>
      <c r="G187" s="12"/>
      <c r="H187" s="13"/>
    </row>
    <row r="188" customFormat="false" ht="15" hidden="false" customHeight="false" outlineLevel="0" collapsed="false">
      <c r="A188" s="0" t="s">
        <v>224</v>
      </c>
      <c r="B188" s="9" t="n">
        <v>13.0449717350474</v>
      </c>
      <c r="C188" s="9" t="n">
        <v>30.7710033333333</v>
      </c>
      <c r="D188" s="11" t="n">
        <v>151.44</v>
      </c>
      <c r="G188" s="12"/>
      <c r="H188" s="13"/>
    </row>
    <row r="189" customFormat="false" ht="15" hidden="false" customHeight="false" outlineLevel="0" collapsed="false">
      <c r="A189" s="0" t="s">
        <v>225</v>
      </c>
      <c r="B189" s="9" t="n">
        <v>13.1925821194698</v>
      </c>
      <c r="C189" s="9" t="n">
        <v>29.67639</v>
      </c>
      <c r="D189" s="11" t="n">
        <v>104.12</v>
      </c>
      <c r="G189" s="12"/>
      <c r="H189" s="13"/>
    </row>
    <row r="190" customFormat="false" ht="15" hidden="false" customHeight="false" outlineLevel="0" collapsed="false">
      <c r="A190" s="0" t="s">
        <v>226</v>
      </c>
      <c r="B190" s="9" t="n">
        <v>12.2233120625487</v>
      </c>
      <c r="C190" s="9" t="n">
        <v>28.2280533333333</v>
      </c>
      <c r="D190" s="11" t="n">
        <v>84.54</v>
      </c>
      <c r="G190" s="12"/>
      <c r="H190" s="13"/>
    </row>
    <row r="191" customFormat="false" ht="15" hidden="false" customHeight="false" outlineLevel="0" collapsed="false">
      <c r="A191" s="0" t="s">
        <v>227</v>
      </c>
      <c r="B191" s="9" t="n">
        <v>11.2683971507738</v>
      </c>
      <c r="C191" s="9" t="n">
        <v>27.2488866666667</v>
      </c>
      <c r="D191" s="11" t="n">
        <v>70.4</v>
      </c>
      <c r="G191" s="12"/>
      <c r="H191" s="13"/>
    </row>
    <row r="192" customFormat="false" ht="15" hidden="false" customHeight="false" outlineLevel="0" collapsed="false">
      <c r="A192" s="0" t="s">
        <v>228</v>
      </c>
      <c r="B192" s="9" t="n">
        <v>11.1743364726441</v>
      </c>
      <c r="C192" s="9" t="n">
        <v>26.30433</v>
      </c>
      <c r="D192" s="11" t="n">
        <v>68.32</v>
      </c>
      <c r="G192" s="12"/>
      <c r="H192" s="13"/>
    </row>
    <row r="193" customFormat="false" ht="15" hidden="false" customHeight="false" outlineLevel="0" collapsed="false">
      <c r="A193" s="0" t="s">
        <v>229</v>
      </c>
      <c r="B193" s="9" t="n">
        <v>11.2639307573604</v>
      </c>
      <c r="C193" s="9" t="n">
        <v>25.3591166666667</v>
      </c>
      <c r="D193" s="11" t="n">
        <v>55.18</v>
      </c>
      <c r="G193" s="12"/>
      <c r="H193" s="13"/>
    </row>
    <row r="194" customFormat="false" ht="15" hidden="false" customHeight="false" outlineLevel="0" collapsed="false">
      <c r="A194" s="0" t="s">
        <v>230</v>
      </c>
      <c r="B194" s="9" t="n">
        <v>11.2419278929662</v>
      </c>
      <c r="C194" s="9" t="n">
        <v>23.4607333333333</v>
      </c>
      <c r="D194" s="11" t="n">
        <v>54.79</v>
      </c>
      <c r="G194" s="12"/>
      <c r="H194" s="13"/>
    </row>
    <row r="195" customFormat="false" ht="15" hidden="false" customHeight="false" outlineLevel="0" collapsed="false">
      <c r="A195" s="0" t="s">
        <v>231</v>
      </c>
      <c r="B195" s="9" t="n">
        <v>11.189005048907</v>
      </c>
      <c r="C195" s="9" t="n">
        <v>22.52652</v>
      </c>
      <c r="D195" s="11" t="n">
        <v>49.33</v>
      </c>
      <c r="G195" s="12"/>
      <c r="H195" s="13"/>
    </row>
    <row r="196" customFormat="false" ht="15" hidden="false" customHeight="false" outlineLevel="0" collapsed="false">
      <c r="A196" s="0" t="s">
        <v>232</v>
      </c>
      <c r="B196" s="9" t="n">
        <v>10.6217887569669</v>
      </c>
      <c r="C196" s="9" t="n">
        <v>21.8581533333333</v>
      </c>
      <c r="D196" s="11" t="n">
        <v>44.99</v>
      </c>
      <c r="G196" s="12"/>
      <c r="H196" s="13"/>
    </row>
    <row r="197" customFormat="false" ht="15" hidden="false" customHeight="false" outlineLevel="0" collapsed="false">
      <c r="A197" s="0" t="s">
        <v>233</v>
      </c>
      <c r="B197" s="9" t="n">
        <v>10.5790680957571</v>
      </c>
      <c r="C197" s="9" t="n">
        <v>21.43355</v>
      </c>
      <c r="D197" s="11" t="n">
        <v>42.19</v>
      </c>
      <c r="G197" s="12"/>
      <c r="H197" s="13"/>
    </row>
    <row r="198" customFormat="false" ht="15" hidden="false" customHeight="false" outlineLevel="0" collapsed="false">
      <c r="A198" s="0" t="s">
        <v>234</v>
      </c>
      <c r="B198" s="9" t="n">
        <v>10.2372714629668</v>
      </c>
      <c r="C198" s="9" t="n">
        <v>20.84224</v>
      </c>
      <c r="D198" s="11" t="n">
        <v>41.47</v>
      </c>
      <c r="G198" s="12"/>
      <c r="H198" s="13"/>
    </row>
    <row r="199" customFormat="false" ht="15" hidden="false" customHeight="false" outlineLevel="0" collapsed="false">
      <c r="A199" s="0" t="s">
        <v>235</v>
      </c>
      <c r="B199" s="9" t="n">
        <v>10.4014780250198</v>
      </c>
      <c r="C199" s="9" t="n">
        <v>20.43076</v>
      </c>
      <c r="D199" s="11" t="n">
        <v>49.72</v>
      </c>
      <c r="G199" s="12"/>
      <c r="H199" s="13"/>
    </row>
    <row r="200" customFormat="false" ht="15" hidden="false" customHeight="false" outlineLevel="0" collapsed="false">
      <c r="A200" s="0" t="s">
        <v>236</v>
      </c>
      <c r="B200" s="9" t="n">
        <v>9.76953820747575</v>
      </c>
      <c r="C200" s="9" t="n">
        <v>20.0778066666667</v>
      </c>
      <c r="D200" s="11" t="n">
        <v>57.42</v>
      </c>
      <c r="G200" s="12"/>
      <c r="H200" s="13"/>
    </row>
    <row r="201" customFormat="false" ht="15" hidden="false" customHeight="false" outlineLevel="0" collapsed="false">
      <c r="A201" s="0" t="s">
        <v>237</v>
      </c>
      <c r="B201" s="9" t="n">
        <v>8.7333035924661</v>
      </c>
      <c r="C201" s="9" t="n">
        <v>19.71481</v>
      </c>
      <c r="D201" s="11" t="n">
        <v>88.97</v>
      </c>
      <c r="G201" s="12"/>
      <c r="H201" s="13"/>
    </row>
    <row r="202" customFormat="false" ht="15" hidden="false" customHeight="false" outlineLevel="0" collapsed="false">
      <c r="A202" s="0" t="s">
        <v>238</v>
      </c>
      <c r="B202" s="9" t="n">
        <v>7.67794967933612</v>
      </c>
      <c r="C202" s="9" t="n">
        <v>19.31296</v>
      </c>
      <c r="D202" s="11" t="n">
        <v>110.67</v>
      </c>
      <c r="G202" s="12"/>
      <c r="H202" s="13"/>
    </row>
    <row r="203" customFormat="false" ht="15" hidden="false" customHeight="false" outlineLevel="0" collapsed="false">
      <c r="A203" s="0" t="s">
        <v>239</v>
      </c>
      <c r="B203" s="9" t="n">
        <v>8.18077154834469</v>
      </c>
      <c r="C203" s="9" t="n">
        <v>19.1573933333333</v>
      </c>
      <c r="D203" s="11" t="n">
        <v>113.07</v>
      </c>
      <c r="G203" s="12"/>
      <c r="H203" s="13"/>
    </row>
    <row r="204" customFormat="false" ht="15" hidden="false" customHeight="false" outlineLevel="0" collapsed="false">
      <c r="A204" s="0" t="s">
        <v>240</v>
      </c>
      <c r="B204" s="9" t="n">
        <v>8.35198329585657</v>
      </c>
      <c r="C204" s="9" t="n">
        <v>18.8477733333333</v>
      </c>
      <c r="D204" s="11" t="n">
        <v>113.6</v>
      </c>
      <c r="G204" s="12"/>
      <c r="H204" s="13"/>
    </row>
    <row r="205" customFormat="false" ht="15" hidden="false" customHeight="false" outlineLevel="0" collapsed="false">
      <c r="A205" s="0" t="s">
        <v>241</v>
      </c>
      <c r="B205" s="9" t="n">
        <v>8.27386059001248</v>
      </c>
      <c r="C205" s="9" t="n">
        <v>18.7073033333333</v>
      </c>
      <c r="D205" s="11" t="n">
        <v>109.02</v>
      </c>
      <c r="G205" s="12"/>
      <c r="H205" s="13"/>
    </row>
    <row r="206" customFormat="false" ht="15" hidden="false" customHeight="false" outlineLevel="0" collapsed="false">
      <c r="A206" s="0" t="s">
        <v>242</v>
      </c>
      <c r="B206" s="9" t="n">
        <v>9.00559687512229</v>
      </c>
      <c r="C206" s="9" t="n">
        <v>18.6354033333333</v>
      </c>
      <c r="D206" s="11" t="n">
        <v>96.01</v>
      </c>
      <c r="G206" s="12"/>
      <c r="H206" s="13"/>
    </row>
    <row r="207" customFormat="false" ht="15" hidden="false" customHeight="false" outlineLevel="0" collapsed="false">
      <c r="A207" s="0" t="s">
        <v>243</v>
      </c>
      <c r="B207" s="9" t="n">
        <v>9.47746742135411</v>
      </c>
      <c r="C207" s="9" t="n">
        <v>18.4872333333333</v>
      </c>
      <c r="D207" s="11" t="n">
        <v>90.32</v>
      </c>
      <c r="G207" s="12"/>
      <c r="H207" s="13"/>
    </row>
    <row r="208" customFormat="false" ht="15" hidden="false" customHeight="false" outlineLevel="0" collapsed="false">
      <c r="A208" s="0" t="s">
        <v>244</v>
      </c>
      <c r="B208" s="9" t="n">
        <v>9.80396861564816</v>
      </c>
      <c r="C208" s="9" t="n">
        <v>18.4563466666667</v>
      </c>
      <c r="D208" s="11" t="n">
        <v>81.01</v>
      </c>
      <c r="G208" s="12"/>
      <c r="H208" s="13"/>
    </row>
    <row r="209" customFormat="false" ht="15" hidden="false" customHeight="false" outlineLevel="0" collapsed="false">
      <c r="A209" s="0" t="s">
        <v>245</v>
      </c>
      <c r="B209" s="9" t="n">
        <v>9.90121061961257</v>
      </c>
      <c r="C209" s="9" t="n">
        <v>18.4394066666667</v>
      </c>
      <c r="D209" s="11" t="n">
        <v>76.53</v>
      </c>
      <c r="G209" s="12"/>
      <c r="H209" s="13"/>
    </row>
    <row r="210" customFormat="false" ht="15" hidden="false" customHeight="false" outlineLevel="0" collapsed="false">
      <c r="A210" s="0" t="s">
        <v>246</v>
      </c>
      <c r="B210" s="9" t="n">
        <v>9.75773752593099</v>
      </c>
      <c r="C210" s="9" t="n">
        <v>18.4778366666667</v>
      </c>
      <c r="D210" s="11" t="n">
        <v>81.31</v>
      </c>
      <c r="G210" s="12"/>
      <c r="H210" s="13"/>
    </row>
    <row r="211" customFormat="false" ht="15" hidden="false" customHeight="false" outlineLevel="0" collapsed="false">
      <c r="A211" s="0" t="s">
        <v>247</v>
      </c>
      <c r="B211" s="9" t="n">
        <v>9.84062438474933</v>
      </c>
      <c r="C211" s="9" t="n">
        <v>18.4053966666667</v>
      </c>
      <c r="D211" s="11" t="n">
        <v>103.12</v>
      </c>
      <c r="G211" s="12"/>
      <c r="H211" s="13"/>
    </row>
    <row r="212" customFormat="false" ht="15" hidden="false" customHeight="false" outlineLevel="0" collapsed="false">
      <c r="A212" s="0" t="s">
        <v>248</v>
      </c>
      <c r="B212" s="9" t="n">
        <v>9.8256423773698</v>
      </c>
      <c r="C212" s="9" t="n">
        <v>18.38639</v>
      </c>
      <c r="D212" s="11" t="n">
        <v>107.12</v>
      </c>
      <c r="G212" s="12"/>
      <c r="H212" s="13"/>
    </row>
    <row r="213" customFormat="false" ht="15" hidden="false" customHeight="false" outlineLevel="0" collapsed="false">
      <c r="A213" s="0" t="s">
        <v>249</v>
      </c>
      <c r="B213" s="9" t="n">
        <v>9.17553922661142</v>
      </c>
      <c r="C213" s="9" t="n">
        <v>18.3887433333333</v>
      </c>
      <c r="D213" s="11" t="n">
        <v>87.55</v>
      </c>
      <c r="G213" s="12"/>
      <c r="H213" s="13"/>
    </row>
    <row r="214" customFormat="false" ht="15" hidden="false" customHeight="false" outlineLevel="0" collapsed="false">
      <c r="A214" s="0" t="s">
        <v>250</v>
      </c>
      <c r="B214" s="9" t="n">
        <v>9.01293116325369</v>
      </c>
      <c r="C214" s="9" t="n">
        <v>18.3685433333333</v>
      </c>
      <c r="D214" s="11" t="n">
        <v>74.59</v>
      </c>
      <c r="G214" s="12"/>
      <c r="H214" s="13"/>
    </row>
    <row r="215" customFormat="false" ht="15" hidden="false" customHeight="false" outlineLevel="0" collapsed="false">
      <c r="A215" s="0" t="s">
        <v>251</v>
      </c>
      <c r="B215" s="9" t="n">
        <v>9.07638529283498</v>
      </c>
      <c r="C215" s="9" t="n">
        <v>18.34803</v>
      </c>
      <c r="D215" s="11" t="n">
        <v>63.31</v>
      </c>
      <c r="G215" s="12"/>
      <c r="H215" s="13"/>
    </row>
    <row r="216" customFormat="false" ht="15" hidden="false" customHeight="false" outlineLevel="0" collapsed="false">
      <c r="A216" s="0" t="s">
        <v>252</v>
      </c>
      <c r="B216" s="9" t="n">
        <v>8.978814186198</v>
      </c>
      <c r="C216" s="9" t="n">
        <v>18.4731633333333</v>
      </c>
      <c r="D216" s="11" t="n">
        <v>63.3</v>
      </c>
      <c r="G216" s="12"/>
      <c r="H216" s="13"/>
    </row>
    <row r="217" customFormat="false" ht="15" hidden="false" customHeight="false" outlineLevel="0" collapsed="false">
      <c r="A217" s="0" t="s">
        <v>253</v>
      </c>
      <c r="B217" s="9" t="n">
        <v>9.07861065376374</v>
      </c>
      <c r="C217" s="9" t="n">
        <v>18.9996933333333</v>
      </c>
      <c r="D217" s="11" t="n">
        <v>53.75</v>
      </c>
      <c r="G217" s="12"/>
      <c r="H217" s="13"/>
    </row>
    <row r="218" customFormat="false" ht="15" hidden="false" customHeight="false" outlineLevel="0" collapsed="false">
      <c r="A218" s="0" t="s">
        <v>254</v>
      </c>
      <c r="B218" s="9" t="n">
        <v>9.41976475276475</v>
      </c>
      <c r="C218" s="9" t="n">
        <v>19.1873366666667</v>
      </c>
      <c r="D218" s="11" t="n">
        <v>54.3</v>
      </c>
      <c r="G218" s="12"/>
      <c r="H218" s="13"/>
    </row>
    <row r="219" customFormat="false" ht="15" hidden="false" customHeight="false" outlineLevel="0" collapsed="false">
      <c r="A219" s="0" t="s">
        <v>255</v>
      </c>
      <c r="B219" s="9" t="n">
        <v>10.7461268809723</v>
      </c>
      <c r="C219" s="9" t="n">
        <v>19.7009966666667</v>
      </c>
      <c r="D219" s="11" t="n">
        <v>45.87</v>
      </c>
      <c r="G219" s="12"/>
      <c r="H219" s="13"/>
    </row>
    <row r="220" customFormat="false" ht="15" hidden="false" customHeight="false" outlineLevel="0" collapsed="false">
      <c r="A220" s="0" t="s">
        <v>256</v>
      </c>
      <c r="B220" s="9" t="n">
        <v>10.9903680786815</v>
      </c>
      <c r="C220" s="9" t="n">
        <v>20.1329233333333</v>
      </c>
      <c r="D220" s="11" t="n">
        <v>42.1</v>
      </c>
      <c r="G220" s="12"/>
      <c r="H220" s="13"/>
    </row>
    <row r="221" customFormat="false" ht="15" hidden="false" customHeight="false" outlineLevel="0" collapsed="false">
      <c r="A221" s="0" t="s">
        <v>257</v>
      </c>
      <c r="B221" s="9" t="n">
        <v>10.751235808175</v>
      </c>
      <c r="C221" s="9" t="n">
        <v>20.6089333333333</v>
      </c>
      <c r="D221" s="11" t="n">
        <v>38.24</v>
      </c>
      <c r="G221" s="12"/>
      <c r="H221" s="13"/>
    </row>
    <row r="222" customFormat="false" ht="15" hidden="false" customHeight="false" outlineLevel="0" collapsed="false">
      <c r="A222" s="0" t="s">
        <v>258</v>
      </c>
      <c r="B222" s="9" t="n">
        <v>10.7413470564423</v>
      </c>
      <c r="C222" s="9" t="n">
        <v>21.40097</v>
      </c>
      <c r="D222" s="11" t="n">
        <v>35.81</v>
      </c>
      <c r="G222" s="12"/>
      <c r="H222" s="13"/>
    </row>
    <row r="223" customFormat="false" ht="15" hidden="false" customHeight="false" outlineLevel="0" collapsed="false">
      <c r="A223" s="0" t="s">
        <v>259</v>
      </c>
      <c r="B223" s="9" t="n">
        <v>10.6568616989286</v>
      </c>
      <c r="C223" s="9" t="n">
        <v>22.2047033333333</v>
      </c>
      <c r="D223" s="11" t="n">
        <v>35.16</v>
      </c>
      <c r="G223" s="12"/>
      <c r="H223" s="13"/>
    </row>
    <row r="224" customFormat="false" ht="15" hidden="false" customHeight="false" outlineLevel="0" collapsed="false">
      <c r="A224" s="0" t="s">
        <v>260</v>
      </c>
      <c r="B224" s="9" t="n">
        <v>10.1151586998901</v>
      </c>
      <c r="C224" s="9" t="n">
        <v>23.0675666666667</v>
      </c>
      <c r="D224" s="11" t="n">
        <v>26.66</v>
      </c>
      <c r="G224" s="12"/>
      <c r="H224" s="13"/>
    </row>
    <row r="225" customFormat="false" ht="15" hidden="false" customHeight="false" outlineLevel="0" collapsed="false">
      <c r="A225" s="0" t="s">
        <v>261</v>
      </c>
      <c r="B225" s="9" t="n">
        <v>9.35599719206673</v>
      </c>
      <c r="C225" s="9" t="n">
        <v>24.0973066666667</v>
      </c>
      <c r="D225" s="11" t="n">
        <v>39.39</v>
      </c>
      <c r="G225" s="12"/>
      <c r="H225" s="13"/>
    </row>
    <row r="226" customFormat="false" ht="15" hidden="false" customHeight="false" outlineLevel="0" collapsed="false">
      <c r="A226" s="0" t="s">
        <v>262</v>
      </c>
      <c r="B226" s="9" t="n">
        <v>8.68229267821885</v>
      </c>
      <c r="C226" s="9" t="n">
        <v>25.02188</v>
      </c>
      <c r="D226" s="11" t="n">
        <v>47.48</v>
      </c>
      <c r="G226" s="12"/>
      <c r="H226" s="13"/>
    </row>
    <row r="227" customFormat="false" ht="15" hidden="false" customHeight="false" outlineLevel="0" collapsed="false">
      <c r="A227" s="0" t="s">
        <v>263</v>
      </c>
      <c r="B227" s="9" t="n">
        <v>9.17553922661142</v>
      </c>
      <c r="C227" s="9" t="n">
        <v>25.3908433333333</v>
      </c>
      <c r="D227" s="11" t="n">
        <v>59.23</v>
      </c>
      <c r="G227" s="12"/>
      <c r="H227" s="13"/>
    </row>
    <row r="228" customFormat="false" ht="15" hidden="false" customHeight="false" outlineLevel="0" collapsed="false">
      <c r="A228" s="0" t="s">
        <v>264</v>
      </c>
      <c r="B228" s="9" t="n">
        <v>9.18541230678831</v>
      </c>
      <c r="C228" s="9" t="n">
        <v>26.1274633333333</v>
      </c>
      <c r="D228" s="11" t="n">
        <v>65.19</v>
      </c>
      <c r="G228" s="12"/>
      <c r="H228" s="13"/>
    </row>
    <row r="229" customFormat="false" ht="15" hidden="false" customHeight="false" outlineLevel="0" collapsed="false">
      <c r="A229" s="0" t="s">
        <v>265</v>
      </c>
      <c r="B229" s="9" t="n">
        <v>9.59831078840803</v>
      </c>
      <c r="C229" s="9" t="n">
        <v>26.86164</v>
      </c>
      <c r="D229" s="11" t="n">
        <v>68.59</v>
      </c>
      <c r="G229" s="12"/>
      <c r="H229" s="13"/>
    </row>
    <row r="230" customFormat="false" ht="15" hidden="false" customHeight="false" outlineLevel="0" collapsed="false">
      <c r="A230" s="0" t="s">
        <v>266</v>
      </c>
      <c r="B230" s="9" t="n">
        <v>10.3342000358145</v>
      </c>
      <c r="C230" s="9" t="n">
        <v>27.7181</v>
      </c>
      <c r="D230" s="11" t="n">
        <v>65.49</v>
      </c>
      <c r="G230" s="12"/>
      <c r="H230" s="13"/>
    </row>
    <row r="231" customFormat="false" ht="15" hidden="false" customHeight="false" outlineLevel="0" collapsed="false">
      <c r="A231" s="0" t="s">
        <v>267</v>
      </c>
      <c r="B231" s="9" t="n">
        <v>10.9654973195692</v>
      </c>
      <c r="C231" s="9" t="n">
        <v>28.4964633333333</v>
      </c>
      <c r="D231" s="11" t="n">
        <v>59.07</v>
      </c>
      <c r="G231" s="12"/>
      <c r="H231" s="13"/>
    </row>
    <row r="232" customFormat="false" ht="15" hidden="false" customHeight="false" outlineLevel="0" collapsed="false">
      <c r="A232" s="0" t="s">
        <v>268</v>
      </c>
      <c r="B232" s="9" t="n">
        <v>11.66726958992</v>
      </c>
      <c r="C232" s="9" t="n">
        <v>29.2822733333333</v>
      </c>
      <c r="D232" s="11" t="n">
        <v>51.79</v>
      </c>
      <c r="G232" s="12"/>
      <c r="H232" s="13"/>
    </row>
    <row r="233" customFormat="false" ht="15" hidden="false" customHeight="false" outlineLevel="0" collapsed="false">
      <c r="A233" s="0" t="s">
        <v>269</v>
      </c>
      <c r="B233" s="9" t="n">
        <v>11.8996944345286</v>
      </c>
      <c r="C233" s="9" t="n">
        <v>29.85538</v>
      </c>
      <c r="D233" s="11" t="n">
        <v>49.5</v>
      </c>
      <c r="G233" s="12"/>
      <c r="H233" s="13"/>
    </row>
    <row r="234" customFormat="false" ht="15" hidden="false" customHeight="false" outlineLevel="0" collapsed="false">
      <c r="A234" s="0" t="s">
        <v>270</v>
      </c>
      <c r="B234" s="9" t="n">
        <v>12.6327001156611</v>
      </c>
      <c r="C234" s="9" t="n">
        <v>30.4319366666667</v>
      </c>
      <c r="D234" s="11" t="n">
        <v>56.59</v>
      </c>
      <c r="G234" s="12"/>
      <c r="H234" s="13"/>
    </row>
    <row r="235" customFormat="false" ht="15" hidden="false" customHeight="false" outlineLevel="0" collapsed="false">
      <c r="A235" s="0" t="s">
        <v>271</v>
      </c>
      <c r="B235" s="9" t="n">
        <v>12.6904184558063</v>
      </c>
      <c r="C235" s="9" t="n">
        <v>30.7924633333333</v>
      </c>
      <c r="D235" s="11" t="n">
        <v>73.61</v>
      </c>
      <c r="G235" s="12"/>
      <c r="H235" s="13"/>
    </row>
    <row r="236" customFormat="false" ht="15" hidden="false" customHeight="false" outlineLevel="0" collapsed="false">
      <c r="A236" s="0" t="s">
        <v>272</v>
      </c>
      <c r="B236" s="9" t="n">
        <v>12.3581814720762</v>
      </c>
      <c r="C236" s="9" t="n">
        <v>31.1293333333333</v>
      </c>
      <c r="D236" s="11" t="n">
        <v>77.25</v>
      </c>
      <c r="G236" s="12"/>
      <c r="H236" s="13"/>
    </row>
    <row r="237" customFormat="false" ht="15" hidden="false" customHeight="false" outlineLevel="0" collapsed="false">
      <c r="A237" s="0" t="s">
        <v>273</v>
      </c>
      <c r="B237" s="9" t="n">
        <v>12.5501266879595</v>
      </c>
      <c r="C237" s="9" t="n">
        <v>31.4026633333333</v>
      </c>
      <c r="D237" s="11" t="n">
        <v>66.82</v>
      </c>
      <c r="G237" s="12"/>
      <c r="H237" s="13"/>
    </row>
    <row r="238" customFormat="false" ht="15" hidden="false" customHeight="false" outlineLevel="0" collapsed="false">
      <c r="A238" s="0" t="s">
        <v>274</v>
      </c>
      <c r="B238" s="9" t="n">
        <v>12.0741031794311</v>
      </c>
      <c r="C238" s="9" t="n">
        <v>31.6391266666667</v>
      </c>
      <c r="D238" s="11" t="n">
        <v>56.14</v>
      </c>
      <c r="G238" s="12"/>
      <c r="H238" s="13"/>
    </row>
    <row r="239" customFormat="false" ht="15" hidden="false" customHeight="false" outlineLevel="0" collapsed="false">
      <c r="A239" s="0" t="s">
        <v>275</v>
      </c>
      <c r="B239" s="9" t="n">
        <v>11.7157260405659</v>
      </c>
      <c r="C239" s="9" t="n">
        <v>31.88903</v>
      </c>
      <c r="D239" s="11" t="n">
        <v>49.22</v>
      </c>
      <c r="G239" s="12"/>
      <c r="H239" s="13"/>
    </row>
    <row r="240" customFormat="false" ht="15" hidden="false" customHeight="false" outlineLevel="0" collapsed="false">
      <c r="A240" s="0" t="s">
        <v>276</v>
      </c>
      <c r="B240" s="9" t="n">
        <v>11.3289677140812</v>
      </c>
      <c r="C240" s="9" t="n">
        <v>32.16911</v>
      </c>
      <c r="D240" s="11" t="n">
        <v>55.86</v>
      </c>
      <c r="G240" s="12"/>
      <c r="H240" s="13"/>
    </row>
    <row r="241" customFormat="false" ht="15" hidden="false" customHeight="false" outlineLevel="0" collapsed="false">
      <c r="A241" s="0" t="s">
        <v>277</v>
      </c>
      <c r="B241" s="9" t="n">
        <v>11.9892887192449</v>
      </c>
      <c r="C241" s="9" t="n">
        <v>32.28479</v>
      </c>
      <c r="D241" s="11" t="n">
        <v>47.15</v>
      </c>
      <c r="G241" s="12"/>
      <c r="H241" s="13"/>
    </row>
    <row r="242" customFormat="false" ht="15" hidden="false" customHeight="false" outlineLevel="0" collapsed="false">
      <c r="A242" s="0" t="s">
        <v>278</v>
      </c>
      <c r="B242" s="9" t="n">
        <v>12.4273713910936</v>
      </c>
      <c r="C242" s="9" t="n">
        <v>32.30157</v>
      </c>
      <c r="D242" s="11" t="n">
        <v>44.1</v>
      </c>
      <c r="G242" s="12"/>
      <c r="H242" s="13"/>
    </row>
    <row r="243" customFormat="false" ht="15" hidden="false" customHeight="false" outlineLevel="0" collapsed="false">
      <c r="A243" s="0" t="s">
        <v>279</v>
      </c>
      <c r="B243" s="9" t="n">
        <v>12.7213384354714</v>
      </c>
      <c r="C243" s="9" t="n">
        <v>32.2917066666667</v>
      </c>
      <c r="D243" s="11" t="n">
        <v>36</v>
      </c>
      <c r="G243" s="12"/>
      <c r="H243" s="13"/>
    </row>
    <row r="244" customFormat="false" ht="15" hidden="false" customHeight="false" outlineLevel="0" collapsed="false">
      <c r="A244" s="0" t="s">
        <v>280</v>
      </c>
      <c r="B244" s="9" t="n">
        <v>12.5785078755791</v>
      </c>
      <c r="C244" s="9" t="n">
        <v>32.6916966666667</v>
      </c>
      <c r="D244" s="11" t="n">
        <v>31.32</v>
      </c>
      <c r="G244" s="12"/>
      <c r="H244" s="13"/>
    </row>
    <row r="245" customFormat="false" ht="15" hidden="false" customHeight="false" outlineLevel="0" collapsed="false">
      <c r="A245" s="0" t="s">
        <v>281</v>
      </c>
      <c r="B245" s="9" t="n">
        <v>12.4139878824093</v>
      </c>
      <c r="C245" s="9" t="n">
        <v>32.32807</v>
      </c>
      <c r="D245" s="11" t="n">
        <v>28.23</v>
      </c>
      <c r="G245" s="12"/>
      <c r="H245" s="13"/>
    </row>
    <row r="246" customFormat="false" ht="15" hidden="false" customHeight="false" outlineLevel="0" collapsed="false">
      <c r="A246" s="0" t="s">
        <v>282</v>
      </c>
      <c r="B246" s="9" t="n">
        <v>12.5118567486072</v>
      </c>
      <c r="C246" s="9" t="n">
        <v>31.8408966666667</v>
      </c>
      <c r="D246" s="11" t="n">
        <v>27.1</v>
      </c>
      <c r="G246" s="12"/>
      <c r="H246" s="13"/>
    </row>
    <row r="247" customFormat="false" ht="15" hidden="false" customHeight="false" outlineLevel="0" collapsed="false">
      <c r="A247" s="0" t="s">
        <v>283</v>
      </c>
      <c r="B247" s="9" t="n">
        <v>13.0991639751294</v>
      </c>
      <c r="C247" s="9" t="n">
        <v>31.35357</v>
      </c>
      <c r="D247" s="11" t="n">
        <v>25.75</v>
      </c>
      <c r="G247" s="12"/>
      <c r="H247" s="13"/>
    </row>
    <row r="248" customFormat="false" ht="15" hidden="false" customHeight="false" outlineLevel="0" collapsed="false">
      <c r="A248" s="0" t="s">
        <v>284</v>
      </c>
      <c r="B248" s="9" t="n">
        <v>11.8773781390176</v>
      </c>
      <c r="C248" s="9" t="n">
        <v>31.22149</v>
      </c>
      <c r="D248" s="11" t="n">
        <v>15.83</v>
      </c>
      <c r="G248" s="12"/>
      <c r="H248" s="13"/>
    </row>
    <row r="249" customFormat="false" ht="15" hidden="false" customHeight="false" outlineLevel="0" collapsed="false">
      <c r="A249" s="0" t="s">
        <v>285</v>
      </c>
      <c r="B249" s="9" t="n">
        <v>11.0704027143376</v>
      </c>
      <c r="C249" s="9" t="n">
        <v>30.71367</v>
      </c>
      <c r="D249" s="11" t="n">
        <v>19.37</v>
      </c>
      <c r="G249" s="12"/>
      <c r="H249" s="13"/>
    </row>
    <row r="250" customFormat="false" ht="15" hidden="false" customHeight="false" outlineLevel="0" collapsed="false">
      <c r="A250" s="0" t="s">
        <v>286</v>
      </c>
      <c r="B250" s="9" t="n">
        <v>10.7276501166413</v>
      </c>
      <c r="C250" s="9" t="n">
        <v>30.95504</v>
      </c>
      <c r="D250" s="11" t="n">
        <v>24.65</v>
      </c>
      <c r="G250" s="12"/>
      <c r="H250" s="13"/>
    </row>
    <row r="251" customFormat="false" ht="15" hidden="false" customHeight="false" outlineLevel="0" collapsed="false">
      <c r="A251" s="0" t="s">
        <v>287</v>
      </c>
      <c r="B251" s="9" t="n">
        <v>10.7933296071514</v>
      </c>
      <c r="C251" s="9" t="n">
        <v>30.4113933333333</v>
      </c>
      <c r="D251" s="11" t="n">
        <v>35.11</v>
      </c>
      <c r="G251" s="12"/>
      <c r="H251" s="13"/>
    </row>
    <row r="252" customFormat="false" ht="15" hidden="false" customHeight="false" outlineLevel="0" collapsed="false">
      <c r="A252" s="0" t="s">
        <v>288</v>
      </c>
      <c r="B252" s="9" t="n">
        <v>10.9450929538703</v>
      </c>
      <c r="C252" s="9" t="n">
        <v>30.1494733333333</v>
      </c>
      <c r="D252" s="11" t="n">
        <v>42.97</v>
      </c>
      <c r="G252" s="12"/>
      <c r="H252" s="13"/>
    </row>
    <row r="253" customFormat="false" ht="15" hidden="false" customHeight="false" outlineLevel="0" collapsed="false">
      <c r="A253" s="0" t="s">
        <v>289</v>
      </c>
      <c r="B253" s="9" t="n">
        <v>12.124471559889</v>
      </c>
      <c r="C253" s="9" t="n">
        <v>30.0409133333333</v>
      </c>
      <c r="D253" s="11" t="n">
        <v>52.77</v>
      </c>
      <c r="G253" s="12"/>
      <c r="H253" s="13"/>
    </row>
    <row r="254" customFormat="false" ht="15" hidden="false" customHeight="false" outlineLevel="0" collapsed="false">
      <c r="A254" s="0" t="s">
        <v>290</v>
      </c>
      <c r="B254" s="9" t="n">
        <v>13.3319179224105</v>
      </c>
      <c r="C254" s="9" t="n">
        <v>30.6313333333333</v>
      </c>
      <c r="D254" s="11" t="n">
        <v>49.21</v>
      </c>
      <c r="G254" s="12"/>
      <c r="H254" s="13"/>
    </row>
    <row r="255" customFormat="false" ht="15" hidden="false" customHeight="false" outlineLevel="0" collapsed="false">
      <c r="A255" s="0" t="s">
        <v>291</v>
      </c>
      <c r="B255" s="9" t="n">
        <v>14.7682787010333</v>
      </c>
      <c r="C255" s="9" t="n">
        <v>30.2257066666667</v>
      </c>
      <c r="D255" s="11" t="n">
        <v>42.22</v>
      </c>
      <c r="G255" s="12"/>
      <c r="H255" s="13"/>
    </row>
    <row r="256" customFormat="false" ht="15" hidden="false" customHeight="false" outlineLevel="0" collapsed="false">
      <c r="A256" s="0" t="s">
        <v>292</v>
      </c>
      <c r="B256" s="9" t="n">
        <v>15.6103427392309</v>
      </c>
      <c r="C256" s="9" t="n">
        <v>29.9403366666667</v>
      </c>
      <c r="D256" s="11" t="n">
        <v>37.88</v>
      </c>
      <c r="G256" s="12"/>
      <c r="H256" s="13"/>
    </row>
    <row r="257" customFormat="false" ht="15" hidden="false" customHeight="false" outlineLevel="0" collapsed="false">
      <c r="A257" s="0" t="s">
        <v>293</v>
      </c>
      <c r="B257" s="9" t="n">
        <v>16.4346038899983</v>
      </c>
      <c r="C257" s="9" t="n">
        <v>29.98014</v>
      </c>
      <c r="D257" s="11" t="n">
        <v>35.73</v>
      </c>
      <c r="G257" s="12"/>
      <c r="H257" s="13"/>
    </row>
    <row r="258" customFormat="false" ht="15" hidden="false" customHeight="false" outlineLevel="0" collapsed="false">
      <c r="A258" s="0" t="s">
        <v>294</v>
      </c>
      <c r="B258" s="9" t="n">
        <v>16.6651324763507</v>
      </c>
      <c r="C258" s="9" t="n">
        <v>30.6958433333333</v>
      </c>
      <c r="D258" s="11" t="n">
        <v>41.75</v>
      </c>
      <c r="G258" s="12"/>
      <c r="H258" s="13"/>
    </row>
    <row r="259" customFormat="false" ht="15" hidden="false" customHeight="false" outlineLevel="0" collapsed="false">
      <c r="A259" s="0" t="s">
        <v>295</v>
      </c>
      <c r="B259" s="9" t="n">
        <v>16.2211572995076</v>
      </c>
      <c r="C259" s="9" t="n">
        <v>31.2181666666667</v>
      </c>
      <c r="D259" s="11" t="n">
        <v>56.84</v>
      </c>
      <c r="G259" s="12"/>
      <c r="H259" s="13"/>
    </row>
    <row r="260" customFormat="false" ht="15" hidden="false" customHeight="false" outlineLevel="0" collapsed="false">
      <c r="A260" s="0" t="s">
        <v>296</v>
      </c>
      <c r="B260" s="9" t="n">
        <v>15.7027422324419</v>
      </c>
      <c r="C260" s="9" t="n">
        <v>31.9123266666667</v>
      </c>
      <c r="D260" s="11" t="n">
        <v>64.55</v>
      </c>
      <c r="G260" s="12"/>
      <c r="H260" s="13"/>
    </row>
    <row r="261" customFormat="false" ht="15" hidden="false" customHeight="false" outlineLevel="0" collapsed="false">
      <c r="A261" s="0" t="s">
        <v>297</v>
      </c>
      <c r="B261" s="9" t="n">
        <v>14.8731840958017</v>
      </c>
      <c r="C261" s="9" t="n">
        <v>32.7792666666667</v>
      </c>
      <c r="D261" s="11" t="n">
        <v>61.27</v>
      </c>
      <c r="G261" s="12"/>
      <c r="H261" s="13"/>
    </row>
    <row r="262" customFormat="false" ht="15" hidden="false" customHeight="false" outlineLevel="0" collapsed="false">
      <c r="A262" s="0" t="s">
        <v>298</v>
      </c>
      <c r="B262" s="9" t="n">
        <v>14.6356503239905</v>
      </c>
      <c r="C262" s="9" t="n">
        <v>32.9762433333333</v>
      </c>
      <c r="D262" s="11" t="n">
        <v>53.81</v>
      </c>
      <c r="G262" s="12"/>
      <c r="H262" s="13"/>
    </row>
    <row r="263" customFormat="false" ht="15" hidden="false" customHeight="false" outlineLevel="0" collapsed="false">
      <c r="A263" s="0" t="s">
        <v>299</v>
      </c>
      <c r="B263" s="9" t="n">
        <v>14.9241950100489</v>
      </c>
      <c r="C263" s="9" t="n">
        <v>33.4972233333333</v>
      </c>
      <c r="D263" s="11" t="n">
        <v>49.08</v>
      </c>
      <c r="G263" s="12"/>
      <c r="H263" s="13"/>
    </row>
    <row r="264" customFormat="false" ht="15" hidden="false" customHeight="false" outlineLevel="0" collapsed="false">
      <c r="A264" s="0" t="s">
        <v>300</v>
      </c>
      <c r="B264" s="9" t="n">
        <v>15.5940756642728</v>
      </c>
      <c r="C264" s="9" t="n">
        <v>33.71179</v>
      </c>
      <c r="D264" s="11" t="n">
        <v>56.57</v>
      </c>
      <c r="G264" s="12"/>
      <c r="H264" s="13"/>
    </row>
    <row r="265" customFormat="false" ht="15" hidden="false" customHeight="false" outlineLevel="0" collapsed="false">
      <c r="A265" s="0" t="s">
        <v>301</v>
      </c>
      <c r="B265" s="9" t="n">
        <v>15.2902198681622</v>
      </c>
      <c r="C265" s="9" t="n">
        <v>33.6443233333333</v>
      </c>
      <c r="D265" s="11" t="n">
        <v>45.25</v>
      </c>
      <c r="G265" s="12"/>
      <c r="H265" s="13"/>
    </row>
    <row r="266" customFormat="false" ht="15" hidden="false" customHeight="false" outlineLevel="0" collapsed="false">
      <c r="A266" s="0" t="s">
        <v>302</v>
      </c>
      <c r="B266" s="9" t="n">
        <v>15.5376423917061</v>
      </c>
      <c r="C266" s="9" t="n">
        <v>32.9181666666667</v>
      </c>
      <c r="D266" s="11" t="n">
        <v>42.02</v>
      </c>
      <c r="G266" s="12"/>
      <c r="H266" s="13"/>
    </row>
    <row r="267" customFormat="false" ht="15" hidden="false" customHeight="false" outlineLevel="0" collapsed="false">
      <c r="A267" s="0" t="s">
        <v>303</v>
      </c>
      <c r="B267" s="9" t="n">
        <v>16.2728734337674</v>
      </c>
      <c r="C267" s="9" t="n">
        <v>32.8226733333333</v>
      </c>
      <c r="D267" s="11" t="n">
        <v>38.69</v>
      </c>
      <c r="G267" s="12"/>
      <c r="H267" s="13"/>
    </row>
    <row r="268" customFormat="false" ht="15" hidden="false" customHeight="false" outlineLevel="0" collapsed="false">
      <c r="A268" s="0" t="s">
        <v>304</v>
      </c>
      <c r="B268" s="9" t="n">
        <v>19.0346717188035</v>
      </c>
      <c r="C268" s="9" t="n">
        <v>32.69698</v>
      </c>
      <c r="D268" s="11" t="n">
        <v>35.56</v>
      </c>
      <c r="G268" s="12"/>
      <c r="H268" s="13"/>
    </row>
    <row r="269" customFormat="false" ht="15" hidden="false" customHeight="false" outlineLevel="0" collapsed="false">
      <c r="A269" s="0" t="s">
        <v>305</v>
      </c>
      <c r="B269" s="9" t="n">
        <v>20.3741195961344</v>
      </c>
      <c r="C269" s="9" t="n">
        <v>32.4609733333333</v>
      </c>
      <c r="D269" s="11" t="n">
        <v>33.12</v>
      </c>
      <c r="G269" s="12"/>
      <c r="H269" s="13"/>
    </row>
    <row r="270" customFormat="false" ht="15" hidden="false" customHeight="false" outlineLevel="0" collapsed="false">
      <c r="A270" s="0" t="s">
        <v>306</v>
      </c>
      <c r="B270" s="9" t="n">
        <v>16.7459977044662</v>
      </c>
      <c r="C270" s="9" t="n">
        <v>32.1050033333333</v>
      </c>
      <c r="D270" s="11" t="n">
        <v>34.34</v>
      </c>
      <c r="G270" s="12"/>
      <c r="H270" s="13"/>
    </row>
    <row r="271" customFormat="false" ht="15" hidden="false" customHeight="false" outlineLevel="0" collapsed="false">
      <c r="A271" s="0" t="s">
        <v>307</v>
      </c>
      <c r="B271" s="9" t="n">
        <v>15.5385983566122</v>
      </c>
      <c r="C271" s="9" t="n">
        <v>31.6255366666667</v>
      </c>
      <c r="D271" s="11" t="n">
        <v>40.43</v>
      </c>
      <c r="G271" s="12"/>
      <c r="H271" s="13"/>
    </row>
    <row r="272" customFormat="false" ht="15" hidden="false" customHeight="false" outlineLevel="0" collapsed="false">
      <c r="A272" s="0" t="s">
        <v>308</v>
      </c>
      <c r="B272" s="9" t="n">
        <v>14.4271246020323</v>
      </c>
      <c r="C272" s="9" t="n">
        <v>31.32089</v>
      </c>
      <c r="D272" s="11" t="n">
        <v>51.38</v>
      </c>
      <c r="G272" s="12"/>
      <c r="H272" s="13"/>
    </row>
    <row r="273" customFormat="false" ht="15" hidden="false" customHeight="false" outlineLevel="0" collapsed="false">
      <c r="A273" s="0" t="s">
        <v>309</v>
      </c>
      <c r="B273" s="9" t="n">
        <v>14.5992923144502</v>
      </c>
      <c r="C273" s="9" t="n">
        <v>30.7944233333333</v>
      </c>
      <c r="D273" s="11" t="n">
        <v>86.1</v>
      </c>
      <c r="G273" s="12"/>
      <c r="H273" s="13"/>
    </row>
    <row r="274" customFormat="false" ht="15" hidden="false" customHeight="false" outlineLevel="0" collapsed="false">
      <c r="A274" s="0" t="s">
        <v>310</v>
      </c>
      <c r="B274" s="9" t="n">
        <v>15.2538775301778</v>
      </c>
      <c r="C274" s="9" t="n">
        <v>30.1395966666667</v>
      </c>
      <c r="D274" s="11" t="n">
        <v>96.41</v>
      </c>
      <c r="G274" s="12"/>
      <c r="H274" s="13"/>
    </row>
    <row r="275" customFormat="false" ht="15" hidden="false" customHeight="false" outlineLevel="0" collapsed="false">
      <c r="A275" s="0" t="s">
        <v>311</v>
      </c>
      <c r="B275" s="9" t="n">
        <v>15.5331759982928</v>
      </c>
      <c r="C275" s="9" t="n">
        <v>29.2858866666667</v>
      </c>
      <c r="D275" s="11" t="n">
        <v>98.44</v>
      </c>
      <c r="G275" s="12"/>
      <c r="H275" s="13"/>
    </row>
    <row r="276" customFormat="false" ht="15" hidden="false" customHeight="false" outlineLevel="0" collapsed="false">
      <c r="A276" s="0" t="s">
        <v>312</v>
      </c>
      <c r="B276" s="9" t="n">
        <v>15.2835281138201</v>
      </c>
      <c r="C276" s="9" t="n">
        <v>28.51706</v>
      </c>
      <c r="D276" s="11" t="n">
        <v>100.21</v>
      </c>
      <c r="G276" s="12"/>
      <c r="H276" s="13"/>
    </row>
    <row r="277" customFormat="false" ht="15" hidden="false" customHeight="false" outlineLevel="0" collapsed="false">
      <c r="A277" s="0" t="s">
        <v>313</v>
      </c>
      <c r="B277" s="9" t="n">
        <v>15.3383628876914</v>
      </c>
      <c r="C277" s="9" t="n">
        <v>27.87583</v>
      </c>
      <c r="D277" s="11" t="n">
        <v>102.93</v>
      </c>
      <c r="G277" s="12"/>
      <c r="H277" s="13"/>
    </row>
    <row r="278" customFormat="false" ht="15" hidden="false" customHeight="false" outlineLevel="0" collapsed="false">
      <c r="A278" s="0" t="s">
        <v>314</v>
      </c>
      <c r="B278" s="9" t="n">
        <v>16.2053290281129</v>
      </c>
      <c r="C278" s="9" t="n">
        <v>28.6458566666667</v>
      </c>
      <c r="D278" s="11" t="n">
        <v>100.51</v>
      </c>
      <c r="G278" s="12"/>
      <c r="H278" s="13"/>
    </row>
    <row r="279" customFormat="false" ht="15" hidden="false" customHeight="false" outlineLevel="0" collapsed="false">
      <c r="A279" s="0" t="s">
        <v>315</v>
      </c>
      <c r="B279" s="9" t="n">
        <v>19.2757002475662</v>
      </c>
      <c r="C279" s="9" t="n">
        <v>29.0660166666667</v>
      </c>
      <c r="D279" s="11" t="n">
        <v>101.82</v>
      </c>
      <c r="G279" s="12"/>
      <c r="H279" s="13"/>
    </row>
    <row r="280" customFormat="false" ht="15" hidden="false" customHeight="false" outlineLevel="0" collapsed="false">
      <c r="A280" s="0" t="s">
        <v>316</v>
      </c>
      <c r="B280" s="9" t="n">
        <v>21.9102454992112</v>
      </c>
      <c r="C280" s="9" t="n">
        <v>29.5408933333333</v>
      </c>
      <c r="D280" s="11" t="n">
        <v>96.64</v>
      </c>
      <c r="G280" s="12"/>
      <c r="H280" s="13"/>
    </row>
    <row r="281" customFormat="false" ht="15" hidden="false" customHeight="false" outlineLevel="0" collapsed="false">
      <c r="A281" s="0" t="s">
        <v>317</v>
      </c>
      <c r="B281" s="9" t="n">
        <v>22.2536092875851</v>
      </c>
      <c r="C281" s="9" t="n">
        <v>28.8077866666667</v>
      </c>
      <c r="D281" s="11" t="n">
        <v>92.5</v>
      </c>
      <c r="G281" s="12"/>
      <c r="H281" s="13"/>
    </row>
    <row r="282" customFormat="false" ht="15" hidden="false" customHeight="false" outlineLevel="0" collapsed="false">
      <c r="A282" s="0" t="s">
        <v>318</v>
      </c>
      <c r="B282" s="9" t="n">
        <v>22.5986969471011</v>
      </c>
      <c r="C282" s="9" t="n">
        <v>28.8649666666667</v>
      </c>
      <c r="D282" s="11" t="n">
        <v>95.54</v>
      </c>
      <c r="G282" s="12"/>
      <c r="H282" s="13"/>
    </row>
    <row r="283" customFormat="false" ht="15" hidden="false" customHeight="false" outlineLevel="0" collapsed="false">
      <c r="A283" s="0" t="s">
        <v>319</v>
      </c>
      <c r="B283" s="9" t="n">
        <v>21.103003658082</v>
      </c>
      <c r="C283" s="9" t="n">
        <v>28.0456466666667</v>
      </c>
      <c r="D283" s="11" t="n">
        <v>116.43</v>
      </c>
      <c r="G283" s="12"/>
      <c r="H283" s="13"/>
    </row>
    <row r="284" customFormat="false" ht="15" hidden="false" customHeight="false" outlineLevel="0" collapsed="false">
      <c r="A284" s="0" t="s">
        <v>320</v>
      </c>
      <c r="B284" s="9" t="n">
        <v>19.4941617359246</v>
      </c>
      <c r="C284" s="9" t="n">
        <v>27.3010466666667</v>
      </c>
      <c r="D284" s="11" t="n">
        <v>119.21</v>
      </c>
      <c r="G284" s="12"/>
      <c r="H284" s="13"/>
    </row>
    <row r="285" customFormat="false" ht="15" hidden="false" customHeight="false" outlineLevel="0" collapsed="false">
      <c r="A285" s="0" t="s">
        <v>321</v>
      </c>
      <c r="B285" s="9" t="n">
        <v>18.3736454936272</v>
      </c>
      <c r="C285" s="9" t="n">
        <v>26.5612833333333</v>
      </c>
      <c r="D285" s="11" t="n">
        <v>100.78</v>
      </c>
      <c r="G285" s="12"/>
      <c r="H285" s="13"/>
    </row>
    <row r="286" customFormat="false" ht="15" hidden="false" customHeight="false" outlineLevel="0" collapsed="false">
      <c r="A286" s="0" t="s">
        <v>322</v>
      </c>
      <c r="B286" s="9" t="n">
        <v>17.9948639890631</v>
      </c>
      <c r="C286" s="9" t="n">
        <v>25.7801366666667</v>
      </c>
      <c r="D286" s="11" t="n">
        <v>83.03</v>
      </c>
      <c r="G286" s="12"/>
      <c r="H286" s="13"/>
    </row>
    <row r="287" customFormat="false" ht="15" hidden="false" customHeight="false" outlineLevel="0" collapsed="false">
      <c r="A287" s="0" t="s">
        <v>323</v>
      </c>
      <c r="B287" s="9" t="n">
        <v>17.1796296544574</v>
      </c>
      <c r="C287" s="9" t="n">
        <v>24.86601</v>
      </c>
      <c r="D287" s="11" t="n">
        <v>68.75</v>
      </c>
      <c r="G287" s="12"/>
      <c r="H287" s="13"/>
    </row>
    <row r="288" customFormat="false" ht="15" hidden="false" customHeight="false" outlineLevel="0" collapsed="false">
      <c r="A288" s="0" t="s">
        <v>324</v>
      </c>
      <c r="B288" s="9" t="n">
        <v>17.8600886088707</v>
      </c>
      <c r="C288" s="9" t="n">
        <v>24.0631466666667</v>
      </c>
      <c r="D288" s="11" t="n">
        <v>66.13</v>
      </c>
      <c r="G288" s="12"/>
      <c r="H288" s="13"/>
    </row>
    <row r="289" customFormat="false" ht="15" hidden="false" customHeight="false" outlineLevel="0" collapsed="false">
      <c r="A289" s="0" t="s">
        <v>325</v>
      </c>
      <c r="B289" s="9" t="n">
        <v>18.821381843871</v>
      </c>
      <c r="C289" s="9" t="n">
        <v>23.2861766666667</v>
      </c>
      <c r="D289" s="11" t="n">
        <v>53.94</v>
      </c>
      <c r="G289" s="12"/>
      <c r="H289" s="13"/>
    </row>
    <row r="290" customFormat="false" ht="15" hidden="false" customHeight="false" outlineLevel="0" collapsed="false">
      <c r="A290" s="0" t="s">
        <v>326</v>
      </c>
      <c r="B290" s="9" t="n">
        <v>19.3952742185973</v>
      </c>
      <c r="C290" s="9" t="n">
        <v>22.3478066666667</v>
      </c>
      <c r="D290" s="11" t="n">
        <v>52.15</v>
      </c>
      <c r="G290" s="12"/>
      <c r="H290" s="13"/>
    </row>
    <row r="291" customFormat="false" ht="15" hidden="false" customHeight="false" outlineLevel="0" collapsed="false">
      <c r="A291" s="0" t="s">
        <v>327</v>
      </c>
      <c r="B291" s="9" t="n">
        <v>19.5093631450858</v>
      </c>
      <c r="C291" s="9" t="n">
        <v>21.5439533333333</v>
      </c>
      <c r="D291" s="11" t="n">
        <v>48.93</v>
      </c>
      <c r="G291" s="12"/>
      <c r="H291" s="13"/>
    </row>
    <row r="292" customFormat="false" ht="15" hidden="false" customHeight="false" outlineLevel="0" collapsed="false">
      <c r="A292" s="0" t="s">
        <v>328</v>
      </c>
      <c r="B292" s="9" t="n">
        <v>19.7820482166379</v>
      </c>
      <c r="C292" s="9" t="n">
        <v>20.8901766666667</v>
      </c>
      <c r="D292" s="11" t="n">
        <v>45.06</v>
      </c>
      <c r="G292" s="12"/>
      <c r="H292" s="13"/>
    </row>
    <row r="293" customFormat="false" ht="15" hidden="false" customHeight="false" outlineLevel="0" collapsed="false">
      <c r="A293" s="0" t="s">
        <v>329</v>
      </c>
      <c r="B293" s="9" t="n">
        <v>19.815742061686</v>
      </c>
      <c r="C293" s="9" t="n">
        <v>20.3473733333333</v>
      </c>
      <c r="D293" s="11" t="n">
        <v>41.58</v>
      </c>
      <c r="G293" s="12"/>
      <c r="H293" s="13"/>
    </row>
    <row r="294" customFormat="false" ht="15" hidden="false" customHeight="false" outlineLevel="0" collapsed="false">
      <c r="A294" s="0" t="s">
        <v>330</v>
      </c>
      <c r="B294" s="9" t="n">
        <v>19.0652312526843</v>
      </c>
      <c r="C294" s="9" t="n">
        <v>19.8484866666667</v>
      </c>
      <c r="D294" s="11" t="n">
        <v>41.03</v>
      </c>
      <c r="G294" s="12"/>
      <c r="H294" s="13"/>
    </row>
    <row r="295" customFormat="false" ht="15" hidden="false" customHeight="false" outlineLevel="0" collapsed="false">
      <c r="A295" s="0" t="s">
        <v>331</v>
      </c>
      <c r="B295" s="9" t="n">
        <v>18.4502794016668</v>
      </c>
      <c r="C295" s="9" t="n">
        <v>19.4327433333333</v>
      </c>
      <c r="D295" s="11" t="n">
        <v>48.4</v>
      </c>
      <c r="G295" s="12"/>
      <c r="H295" s="13"/>
    </row>
    <row r="296" customFormat="false" ht="15" hidden="false" customHeight="false" outlineLevel="0" collapsed="false">
      <c r="A296" s="0" t="s">
        <v>332</v>
      </c>
      <c r="B296" s="9" t="n">
        <v>17.2073683082877</v>
      </c>
      <c r="C296" s="9" t="n">
        <v>19.1160766666667</v>
      </c>
      <c r="D296" s="11" t="n">
        <v>56.49</v>
      </c>
      <c r="G296" s="12"/>
      <c r="H296" s="13"/>
    </row>
    <row r="297" customFormat="false" ht="15" hidden="false" customHeight="false" outlineLevel="0" collapsed="false">
      <c r="A297" s="0" t="s">
        <v>333</v>
      </c>
      <c r="B297" s="9" t="n">
        <v>16.284313669528</v>
      </c>
      <c r="C297" s="9" t="n">
        <v>18.85456</v>
      </c>
      <c r="D297" s="11" t="n">
        <v>89.62</v>
      </c>
      <c r="G297" s="12"/>
      <c r="H297" s="13"/>
    </row>
    <row r="298" customFormat="false" ht="15" hidden="false" customHeight="false" outlineLevel="0" collapsed="false">
      <c r="A298" s="0" t="s">
        <v>334</v>
      </c>
      <c r="B298" s="9" t="n">
        <v>16.6322222090944</v>
      </c>
      <c r="C298" s="9" t="n">
        <v>18.6355666666667</v>
      </c>
      <c r="D298" s="11" t="n">
        <v>101.51</v>
      </c>
      <c r="G298" s="12"/>
      <c r="H298" s="13"/>
    </row>
    <row r="299" customFormat="false" ht="15" hidden="false" customHeight="false" outlineLevel="0" collapsed="false">
      <c r="A299" s="0" t="s">
        <v>335</v>
      </c>
      <c r="B299" s="9" t="n">
        <v>16.7671543048452</v>
      </c>
      <c r="C299" s="9" t="n">
        <v>18.34205</v>
      </c>
      <c r="D299" s="11" t="n">
        <v>105.26</v>
      </c>
      <c r="G299" s="12"/>
      <c r="H299" s="13"/>
    </row>
    <row r="300" customFormat="false" ht="15" hidden="false" customHeight="false" outlineLevel="0" collapsed="false">
      <c r="A300" s="0" t="s">
        <v>336</v>
      </c>
      <c r="B300" s="9" t="n">
        <v>16.821848034714</v>
      </c>
      <c r="C300" s="9" t="n">
        <v>18.03134</v>
      </c>
      <c r="D300" s="11" t="n">
        <v>106.31</v>
      </c>
      <c r="G300" s="12"/>
      <c r="H300" s="13"/>
    </row>
    <row r="301" customFormat="false" ht="15" hidden="false" customHeight="false" outlineLevel="0" collapsed="false">
      <c r="A301" s="0" t="s">
        <v>337</v>
      </c>
      <c r="B301" s="9" t="n">
        <v>17.0639735723853</v>
      </c>
      <c r="C301" s="9" t="n">
        <v>17.8027166666667</v>
      </c>
      <c r="D301" s="11" t="n">
        <v>106.67</v>
      </c>
      <c r="G301" s="12"/>
      <c r="H301" s="13"/>
    </row>
    <row r="302" customFormat="false" ht="15" hidden="false" customHeight="false" outlineLevel="0" collapsed="false">
      <c r="A302" s="0" t="s">
        <v>338</v>
      </c>
      <c r="B302" s="9" t="n">
        <v>17.5112397759541</v>
      </c>
      <c r="C302" s="9" t="n">
        <v>17.53326</v>
      </c>
      <c r="D302" s="11" t="n">
        <v>100.19</v>
      </c>
      <c r="G302" s="12"/>
      <c r="H302" s="13"/>
    </row>
    <row r="303" customFormat="false" ht="15" hidden="false" customHeight="false" outlineLevel="0" collapsed="false">
      <c r="A303" s="0" t="s">
        <v>339</v>
      </c>
      <c r="B303" s="9" t="n">
        <v>19.8630701603117</v>
      </c>
      <c r="C303" s="9" t="n">
        <v>17.34011</v>
      </c>
      <c r="D303" s="11" t="n">
        <v>99.53</v>
      </c>
      <c r="G303" s="12"/>
      <c r="H303" s="13"/>
    </row>
    <row r="304" customFormat="false" ht="15" hidden="false" customHeight="false" outlineLevel="0" collapsed="false">
      <c r="A304" s="0" t="s">
        <v>340</v>
      </c>
      <c r="B304" s="9" t="n">
        <v>22.0353045147851</v>
      </c>
      <c r="C304" s="9" t="n">
        <v>17.1634433333333</v>
      </c>
      <c r="D304" s="11" t="n">
        <v>95.42</v>
      </c>
      <c r="G304" s="12"/>
      <c r="H304" s="13"/>
    </row>
    <row r="305" customFormat="false" ht="15" hidden="false" customHeight="false" outlineLevel="0" collapsed="false">
      <c r="A305" s="0" t="s">
        <v>341</v>
      </c>
      <c r="B305" s="9" t="n">
        <v>24.2023672558325</v>
      </c>
      <c r="C305" s="9" t="n">
        <v>17.1230466666667</v>
      </c>
      <c r="D305" s="11" t="n">
        <v>92.11</v>
      </c>
      <c r="G305" s="12"/>
      <c r="H305" s="13"/>
    </row>
    <row r="306" customFormat="false" ht="15" hidden="false" customHeight="false" outlineLevel="0" collapsed="false">
      <c r="A306" s="0" t="s">
        <v>342</v>
      </c>
      <c r="B306" s="9" t="n">
        <v>23.8155932577919</v>
      </c>
      <c r="C306" s="9" t="n">
        <v>17.1272366666667</v>
      </c>
      <c r="D306" s="11" t="n">
        <v>98.11</v>
      </c>
      <c r="G306" s="12"/>
      <c r="H306" s="13"/>
    </row>
    <row r="307" customFormat="false" ht="15" hidden="false" customHeight="false" outlineLevel="0" collapsed="false">
      <c r="A307" s="0" t="s">
        <v>343</v>
      </c>
      <c r="B307" s="9" t="n">
        <v>23.3351033558501</v>
      </c>
      <c r="C307" s="9" t="n">
        <v>17.1004166666667</v>
      </c>
      <c r="D307" s="11" t="n">
        <v>124.23</v>
      </c>
      <c r="G307" s="12"/>
      <c r="H307" s="13"/>
    </row>
    <row r="308" customFormat="false" ht="15" hidden="false" customHeight="false" outlineLevel="0" collapsed="false">
      <c r="A308" s="0" t="s">
        <v>344</v>
      </c>
      <c r="B308" s="9" t="n">
        <v>21.9487975265686</v>
      </c>
      <c r="C308" s="9" t="n">
        <v>16.9961166666667</v>
      </c>
      <c r="D308" s="11" t="n">
        <v>127.35</v>
      </c>
      <c r="G308" s="12"/>
      <c r="H308" s="13"/>
    </row>
    <row r="309" customFormat="false" ht="15" hidden="false" customHeight="false" outlineLevel="0" collapsed="false">
      <c r="A309" s="0" t="s">
        <v>345</v>
      </c>
      <c r="B309" s="9" t="n">
        <v>22.0164986477815</v>
      </c>
      <c r="C309" s="9" t="n">
        <v>17.01912</v>
      </c>
      <c r="D309" s="11" t="n">
        <v>105.85</v>
      </c>
      <c r="G309" s="12"/>
      <c r="H309" s="13"/>
    </row>
    <row r="310" customFormat="false" ht="15" hidden="false" customHeight="false" outlineLevel="0" collapsed="false">
      <c r="A310" s="0" t="s">
        <v>346</v>
      </c>
      <c r="B310" s="9" t="n">
        <v>20.9696387179148</v>
      </c>
      <c r="C310" s="9" t="n">
        <v>16.8122466666667</v>
      </c>
      <c r="D310" s="11" t="n">
        <v>88.42</v>
      </c>
      <c r="G310" s="12"/>
      <c r="H310" s="13"/>
    </row>
    <row r="311" customFormat="false" ht="15" hidden="false" customHeight="false" outlineLevel="0" collapsed="false">
      <c r="A311" s="0" t="s">
        <v>347</v>
      </c>
      <c r="B311" s="9" t="n">
        <v>20.799759052649</v>
      </c>
      <c r="C311" s="9" t="n">
        <v>16.6955966666667</v>
      </c>
      <c r="D311" s="11" t="n">
        <v>73.16</v>
      </c>
      <c r="G311" s="12"/>
      <c r="H311" s="13"/>
    </row>
    <row r="312" customFormat="false" ht="15" hidden="false" customHeight="false" outlineLevel="0" collapsed="false">
      <c r="A312" s="0" t="s">
        <v>348</v>
      </c>
      <c r="B312" s="9" t="n">
        <v>21.082317204378</v>
      </c>
      <c r="C312" s="9" t="n">
        <v>16.6495633333333</v>
      </c>
      <c r="D312" s="11" t="n">
        <v>69.04</v>
      </c>
      <c r="G312" s="12"/>
      <c r="H312" s="13"/>
    </row>
    <row r="313" customFormat="false" ht="15" hidden="false" customHeight="false" outlineLevel="0" collapsed="false">
      <c r="A313" s="0" t="s">
        <v>349</v>
      </c>
      <c r="B313" s="9" t="n">
        <v>21.0666456485417</v>
      </c>
      <c r="C313" s="9" t="n">
        <v>17.1472733333333</v>
      </c>
      <c r="D313" s="11" t="n">
        <v>56.59</v>
      </c>
      <c r="G313" s="12"/>
      <c r="H313" s="13"/>
    </row>
    <row r="314" customFormat="false" ht="15" hidden="false" customHeight="false" outlineLevel="0" collapsed="false">
      <c r="A314" s="0" t="s">
        <v>350</v>
      </c>
      <c r="B314" s="9" t="n">
        <v>22.4175337616331</v>
      </c>
      <c r="C314" s="9" t="n">
        <v>17.10229</v>
      </c>
      <c r="D314" s="11" t="n">
        <v>52.66</v>
      </c>
      <c r="G314" s="12"/>
      <c r="H314" s="13"/>
    </row>
    <row r="315" customFormat="false" ht="15" hidden="false" customHeight="false" outlineLevel="0" collapsed="false">
      <c r="A315" s="0" t="s">
        <v>351</v>
      </c>
      <c r="B315" s="9" t="n">
        <v>22.6422638723261</v>
      </c>
      <c r="C315" s="9" t="n">
        <v>17.4063466666667</v>
      </c>
      <c r="D315" s="11" t="n">
        <v>48.41</v>
      </c>
      <c r="G315" s="12"/>
      <c r="H315" s="13"/>
    </row>
    <row r="316" customFormat="false" ht="15" hidden="false" customHeight="false" outlineLevel="0" collapsed="false">
      <c r="A316" s="0" t="s">
        <v>352</v>
      </c>
      <c r="B316" s="9" t="n">
        <v>21.6479036545111</v>
      </c>
      <c r="C316" s="9" t="n">
        <v>17.5796366666667</v>
      </c>
      <c r="D316" s="11" t="n">
        <v>46.16</v>
      </c>
      <c r="G316" s="12"/>
      <c r="H316" s="13"/>
    </row>
    <row r="317" customFormat="false" ht="15" hidden="false" customHeight="false" outlineLevel="0" collapsed="false">
      <c r="A317" s="0" t="s">
        <v>353</v>
      </c>
      <c r="B317" s="9" t="n">
        <v>21.148294454449</v>
      </c>
      <c r="C317" s="9" t="n">
        <v>17.76342</v>
      </c>
      <c r="D317" s="11" t="n">
        <v>42.99</v>
      </c>
      <c r="G317" s="12"/>
      <c r="H317" s="13"/>
    </row>
    <row r="318" customFormat="false" ht="15" hidden="false" customHeight="false" outlineLevel="0" collapsed="false">
      <c r="A318" s="0" t="s">
        <v>354</v>
      </c>
      <c r="B318" s="9" t="n">
        <v>19.934375739367</v>
      </c>
      <c r="C318" s="9" t="n">
        <v>17.99629</v>
      </c>
      <c r="D318" s="11" t="n">
        <v>41.67</v>
      </c>
      <c r="G318" s="12"/>
      <c r="H318" s="13"/>
    </row>
    <row r="319" customFormat="false" ht="15" hidden="false" customHeight="false" outlineLevel="0" collapsed="false">
      <c r="A319" s="0" t="s">
        <v>355</v>
      </c>
      <c r="B319" s="9" t="n">
        <v>18.5628011725716</v>
      </c>
      <c r="C319" s="9" t="n">
        <v>18.4206033333333</v>
      </c>
      <c r="D319" s="11" t="n">
        <v>50.07</v>
      </c>
      <c r="G319" s="12"/>
      <c r="H319" s="13"/>
    </row>
    <row r="320" customFormat="false" ht="15" hidden="false" customHeight="false" outlineLevel="0" collapsed="false">
      <c r="A320" s="0" t="s">
        <v>356</v>
      </c>
      <c r="B320" s="9" t="n">
        <v>17.5331799541249</v>
      </c>
      <c r="C320" s="9" t="n">
        <v>18.9002866666667</v>
      </c>
      <c r="D320" s="11" t="n">
        <v>58.18</v>
      </c>
      <c r="G320" s="12"/>
      <c r="H320" s="13"/>
    </row>
    <row r="321" customFormat="false" ht="15" hidden="false" customHeight="false" outlineLevel="0" collapsed="false">
      <c r="A321" s="0" t="s">
        <v>357</v>
      </c>
      <c r="B321" s="9" t="n">
        <v>16.4645365616457</v>
      </c>
      <c r="C321" s="9" t="n">
        <v>19.3134966666667</v>
      </c>
      <c r="D321" s="11" t="n">
        <v>89.78</v>
      </c>
      <c r="G321" s="12"/>
      <c r="H321" s="13"/>
    </row>
    <row r="322" customFormat="false" ht="15" hidden="false" customHeight="false" outlineLevel="0" collapsed="false">
      <c r="A322" s="0" t="s">
        <v>358</v>
      </c>
      <c r="B322" s="9" t="n">
        <v>16.5071631935205</v>
      </c>
      <c r="C322" s="9" t="n">
        <v>19.7271033333333</v>
      </c>
      <c r="D322" s="11" t="n">
        <v>102.28</v>
      </c>
      <c r="G322" s="12"/>
      <c r="H322" s="13"/>
    </row>
    <row r="323" customFormat="false" ht="15" hidden="false" customHeight="false" outlineLevel="0" collapsed="false">
      <c r="A323" s="0" t="s">
        <v>359</v>
      </c>
      <c r="B323" s="9" t="n">
        <v>16.5653046656733</v>
      </c>
      <c r="C323" s="9" t="n">
        <v>19.801</v>
      </c>
      <c r="D323" s="11" t="n">
        <v>106.32</v>
      </c>
      <c r="G323" s="12"/>
      <c r="H323" s="13"/>
    </row>
    <row r="324" customFormat="false" ht="15" hidden="false" customHeight="false" outlineLevel="0" collapsed="false">
      <c r="A324" s="0" t="s">
        <v>360</v>
      </c>
      <c r="B324" s="9" t="n">
        <v>16.2420004687699</v>
      </c>
      <c r="C324" s="9" t="n">
        <v>20.2808066666667</v>
      </c>
      <c r="D324" s="11" t="n">
        <v>109.86</v>
      </c>
      <c r="G324" s="12"/>
      <c r="H324" s="13"/>
    </row>
    <row r="325" customFormat="false" ht="15" hidden="false" customHeight="false" outlineLevel="0" collapsed="false">
      <c r="A325" s="0" t="s">
        <v>361</v>
      </c>
      <c r="B325" s="9" t="n">
        <v>15.9798153396281</v>
      </c>
      <c r="C325" s="9" t="n">
        <v>20.77063</v>
      </c>
      <c r="D325" s="11" t="n">
        <v>111.41</v>
      </c>
      <c r="G325" s="12"/>
      <c r="H325" s="13"/>
    </row>
    <row r="326" customFormat="false" ht="15" hidden="false" customHeight="false" outlineLevel="0" collapsed="false">
      <c r="A326" s="0" t="s">
        <v>362</v>
      </c>
      <c r="B326" s="9" t="n">
        <v>16.5533942832377</v>
      </c>
      <c r="C326" s="9" t="n">
        <v>21.3621933333333</v>
      </c>
      <c r="D326" s="11" t="n">
        <v>104.52</v>
      </c>
      <c r="G326" s="12"/>
      <c r="H326" s="13"/>
    </row>
    <row r="327" customFormat="false" ht="15" hidden="false" customHeight="false" outlineLevel="0" collapsed="false">
      <c r="A327" s="0" t="s">
        <v>363</v>
      </c>
      <c r="B327" s="9" t="n">
        <v>18.6038606488628</v>
      </c>
      <c r="C327" s="9" t="n">
        <v>21.77184</v>
      </c>
      <c r="D327" s="11" t="n">
        <v>103.65</v>
      </c>
      <c r="G327" s="12"/>
      <c r="H327" s="13"/>
    </row>
    <row r="328" customFormat="false" ht="15" hidden="false" customHeight="false" outlineLevel="0" collapsed="false">
      <c r="A328" s="0" t="s">
        <v>364</v>
      </c>
      <c r="B328" s="9" t="n">
        <v>19.7087053353239</v>
      </c>
      <c r="C328" s="9" t="n">
        <v>22.37079</v>
      </c>
      <c r="D328" s="11" t="n">
        <v>99.07</v>
      </c>
      <c r="G328" s="12"/>
      <c r="H328" s="13"/>
    </row>
    <row r="329" customFormat="false" ht="15" hidden="false" customHeight="false" outlineLevel="0" collapsed="false">
      <c r="A329" s="0" t="s">
        <v>365</v>
      </c>
      <c r="B329" s="9" t="n">
        <v>21.2747639100481</v>
      </c>
      <c r="C329" s="9" t="n">
        <v>22.8887133333333</v>
      </c>
      <c r="D329" s="11" t="n">
        <v>94.84</v>
      </c>
      <c r="G329" s="12"/>
      <c r="H329" s="13"/>
    </row>
    <row r="330" customFormat="false" ht="15" hidden="false" customHeight="false" outlineLevel="0" collapsed="false">
      <c r="A330" s="0" t="s">
        <v>366</v>
      </c>
      <c r="B330" s="9" t="n">
        <v>21.8448951113737</v>
      </c>
      <c r="C330" s="9" t="n">
        <v>23.58198</v>
      </c>
      <c r="D330" s="11" t="n">
        <v>96.87</v>
      </c>
      <c r="G330" s="12"/>
      <c r="H330" s="13"/>
    </row>
    <row r="331" customFormat="false" ht="15" hidden="false" customHeight="false" outlineLevel="0" collapsed="false">
      <c r="A331" s="0" t="s">
        <v>367</v>
      </c>
      <c r="B331" s="9" t="n">
        <v>21.0312279323516</v>
      </c>
      <c r="C331" s="9" t="n">
        <v>23.99424</v>
      </c>
      <c r="D331" s="11" t="n">
        <v>118.88</v>
      </c>
      <c r="G331" s="12"/>
      <c r="H331" s="13"/>
    </row>
    <row r="332" customFormat="false" ht="15" hidden="false" customHeight="false" outlineLevel="0" collapsed="false">
      <c r="A332" s="0" t="s">
        <v>368</v>
      </c>
      <c r="B332" s="9" t="n">
        <v>20.649625547737</v>
      </c>
      <c r="C332" s="9" t="n">
        <v>24.44933</v>
      </c>
      <c r="D332" s="11" t="n">
        <v>123.59</v>
      </c>
      <c r="G332" s="12"/>
      <c r="H332" s="13"/>
    </row>
    <row r="333" customFormat="false" ht="15" hidden="false" customHeight="false" outlineLevel="0" collapsed="false">
      <c r="A333" s="0" t="s">
        <v>369</v>
      </c>
      <c r="B333" s="9" t="n">
        <v>20.4267760237444</v>
      </c>
      <c r="C333" s="9" t="n">
        <v>24.8481833333333</v>
      </c>
      <c r="D333" s="11" t="n">
        <v>106.72</v>
      </c>
      <c r="G333" s="12"/>
      <c r="H333" s="13"/>
    </row>
    <row r="334" customFormat="false" ht="15" hidden="false" customHeight="false" outlineLevel="0" collapsed="false">
      <c r="A334" s="0" t="s">
        <v>370</v>
      </c>
      <c r="B334" s="9" t="n">
        <v>21.0870186711289</v>
      </c>
      <c r="C334" s="9" t="n">
        <v>25.39253</v>
      </c>
      <c r="D334" s="11" t="n">
        <v>86.73</v>
      </c>
      <c r="G334" s="12"/>
      <c r="H334" s="13"/>
    </row>
    <row r="335" customFormat="false" ht="15" hidden="false" customHeight="false" outlineLevel="0" collapsed="false">
      <c r="A335" s="0" t="s">
        <v>371</v>
      </c>
      <c r="B335" s="9" t="n">
        <v>20.4631340332847</v>
      </c>
      <c r="C335" s="9" t="n">
        <v>25.96793</v>
      </c>
      <c r="D335" s="11" t="n">
        <v>72.55</v>
      </c>
      <c r="G335" s="12"/>
      <c r="H335" s="13"/>
    </row>
    <row r="336" customFormat="false" ht="15" hidden="false" customHeight="false" outlineLevel="0" collapsed="false">
      <c r="A336" s="0" t="s">
        <v>372</v>
      </c>
      <c r="B336" s="9" t="n">
        <v>20.6715657259079</v>
      </c>
      <c r="C336" s="9" t="n">
        <v>26.5625</v>
      </c>
      <c r="D336" s="11" t="n">
        <v>68.57</v>
      </c>
      <c r="G336" s="12"/>
      <c r="H336" s="13"/>
    </row>
    <row r="337" customFormat="false" ht="15" hidden="false" customHeight="false" outlineLevel="0" collapsed="false">
      <c r="A337" s="0" t="s">
        <v>373</v>
      </c>
      <c r="B337" s="9" t="n">
        <v>21.3863453876028</v>
      </c>
      <c r="C337" s="9" t="n">
        <v>26.8377733333333</v>
      </c>
      <c r="D337" s="11" t="n">
        <v>55.81</v>
      </c>
      <c r="G337" s="12"/>
      <c r="H337" s="13"/>
    </row>
    <row r="338" customFormat="false" ht="15" hidden="false" customHeight="false" outlineLevel="0" collapsed="false">
      <c r="A338" s="0" t="s">
        <v>374</v>
      </c>
      <c r="B338" s="9" t="n">
        <v>21.5052924964005</v>
      </c>
      <c r="C338" s="9" t="n">
        <v>27.0349466666667</v>
      </c>
      <c r="D338" s="11" t="n">
        <v>53.34</v>
      </c>
      <c r="G338" s="12"/>
      <c r="H338" s="13"/>
    </row>
    <row r="339" customFormat="false" ht="15" hidden="false" customHeight="false" outlineLevel="0" collapsed="false">
      <c r="A339" s="0" t="s">
        <v>375</v>
      </c>
      <c r="B339" s="9" t="n">
        <v>21.6281574941573</v>
      </c>
      <c r="C339" s="9" t="n">
        <v>26.93065</v>
      </c>
      <c r="D339" s="11" t="n">
        <v>49.48</v>
      </c>
      <c r="G339" s="12"/>
      <c r="H339" s="13"/>
    </row>
    <row r="340" customFormat="false" ht="15" hidden="false" customHeight="false" outlineLevel="0" collapsed="false">
      <c r="A340" s="0" t="s">
        <v>376</v>
      </c>
      <c r="B340" s="9" t="n">
        <v>21.2891817414175</v>
      </c>
      <c r="C340" s="9" t="n">
        <v>27.38728</v>
      </c>
      <c r="D340" s="11" t="n">
        <v>44.96</v>
      </c>
      <c r="G340" s="12"/>
      <c r="H340" s="13"/>
    </row>
    <row r="341" customFormat="false" ht="15" hidden="false" customHeight="false" outlineLevel="0" collapsed="false">
      <c r="A341" s="0" t="s">
        <v>377</v>
      </c>
      <c r="B341" s="9" t="n">
        <v>21.3369799867183</v>
      </c>
      <c r="C341" s="9" t="n">
        <v>26.9902966666667</v>
      </c>
      <c r="D341" s="11" t="n">
        <v>41.78</v>
      </c>
      <c r="G341" s="12"/>
      <c r="H341" s="13"/>
    </row>
    <row r="342" customFormat="false" ht="15" hidden="false" customHeight="false" outlineLevel="0" collapsed="false">
      <c r="A342" s="0" t="s">
        <v>378</v>
      </c>
      <c r="B342" s="9" t="n">
        <v>20.5928945156095</v>
      </c>
      <c r="C342" s="9" t="n">
        <v>26.6150866666667</v>
      </c>
      <c r="D342" s="11" t="n">
        <v>40.57</v>
      </c>
      <c r="G342" s="12"/>
      <c r="H342" s="13"/>
    </row>
    <row r="343" customFormat="false" ht="15" hidden="false" customHeight="false" outlineLevel="0" collapsed="false">
      <c r="A343" s="0" t="s">
        <v>379</v>
      </c>
      <c r="B343" s="9" t="n">
        <v>20.1050389824246</v>
      </c>
      <c r="C343" s="9" t="n">
        <v>26.1743333333333</v>
      </c>
      <c r="D343" s="11" t="n">
        <v>49.44</v>
      </c>
      <c r="G343" s="12"/>
      <c r="H343" s="13"/>
    </row>
    <row r="344" customFormat="false" ht="15" hidden="false" customHeight="false" outlineLevel="0" collapsed="false">
      <c r="A344" s="0" t="s">
        <v>380</v>
      </c>
      <c r="B344" s="9" t="n">
        <v>19.6997725484972</v>
      </c>
      <c r="C344" s="9" t="n">
        <v>26.1454566666667</v>
      </c>
      <c r="D344" s="11" t="n">
        <v>56.07</v>
      </c>
      <c r="G344" s="12"/>
      <c r="H344" s="13"/>
    </row>
    <row r="345" customFormat="false" ht="15" hidden="false" customHeight="false" outlineLevel="0" collapsed="false">
      <c r="A345" s="0" t="s">
        <v>381</v>
      </c>
      <c r="B345" s="9" t="n">
        <v>18.7317405444872</v>
      </c>
      <c r="C345" s="9" t="n">
        <v>25.75551</v>
      </c>
      <c r="D345" s="11" t="n">
        <v>85.89</v>
      </c>
      <c r="G345" s="12"/>
      <c r="H345" s="13"/>
    </row>
    <row r="346" customFormat="false" ht="15" hidden="false" customHeight="false" outlineLevel="0" collapsed="false">
      <c r="A346" s="0" t="s">
        <v>382</v>
      </c>
      <c r="B346" s="9" t="n">
        <v>17.8194992792546</v>
      </c>
      <c r="C346" s="9" t="n">
        <v>26.2212866666667</v>
      </c>
      <c r="D346" s="11" t="n">
        <v>99.97</v>
      </c>
      <c r="G346" s="12"/>
      <c r="H346" s="13"/>
    </row>
    <row r="347" customFormat="false" ht="15" hidden="false" customHeight="false" outlineLevel="0" collapsed="false">
      <c r="A347" s="0" t="s">
        <v>383</v>
      </c>
      <c r="B347" s="9" t="n">
        <v>18.0940649375071</v>
      </c>
      <c r="C347" s="9" t="n">
        <v>25.94215</v>
      </c>
      <c r="D347" s="11" t="n">
        <v>100.22</v>
      </c>
      <c r="G347" s="12"/>
      <c r="H347" s="13"/>
    </row>
    <row r="348" customFormat="false" ht="15" hidden="false" customHeight="false" outlineLevel="0" collapsed="false">
      <c r="A348" s="0" t="s">
        <v>384</v>
      </c>
      <c r="B348" s="9" t="n">
        <v>18.2736609673914</v>
      </c>
      <c r="C348" s="9" t="n">
        <v>25.8698733333333</v>
      </c>
      <c r="D348" s="11" t="n">
        <v>100.97</v>
      </c>
      <c r="G348" s="12"/>
      <c r="H348" s="13"/>
    </row>
    <row r="349" customFormat="false" ht="15" hidden="false" customHeight="false" outlineLevel="0" collapsed="false">
      <c r="A349" s="0" t="s">
        <v>385</v>
      </c>
      <c r="B349" s="9" t="n">
        <v>18.7807925142549</v>
      </c>
      <c r="C349" s="9" t="n">
        <v>25.78698</v>
      </c>
      <c r="D349" s="11" t="n">
        <v>103.98</v>
      </c>
      <c r="G349" s="12"/>
      <c r="H349" s="13"/>
    </row>
    <row r="350" customFormat="false" ht="15" hidden="false" customHeight="false" outlineLevel="0" collapsed="false">
      <c r="A350" s="0" t="s">
        <v>386</v>
      </c>
      <c r="B350" s="9" t="n">
        <v>20.469716086736</v>
      </c>
      <c r="C350" s="9" t="n">
        <v>26.39458</v>
      </c>
      <c r="D350" s="11" t="n">
        <v>98.14</v>
      </c>
      <c r="G350" s="12"/>
      <c r="H350" s="13"/>
    </row>
    <row r="351" customFormat="false" ht="15" hidden="false" customHeight="false" outlineLevel="0" collapsed="false">
      <c r="A351" s="0" t="s">
        <v>387</v>
      </c>
      <c r="B351" s="9" t="n">
        <v>22.4957348252564</v>
      </c>
      <c r="C351" s="9" t="n">
        <v>26.1130566666667</v>
      </c>
      <c r="D351" s="11" t="n">
        <v>96.01</v>
      </c>
      <c r="G351" s="12"/>
      <c r="H351" s="13"/>
    </row>
    <row r="352" customFormat="false" ht="15" hidden="false" customHeight="false" outlineLevel="0" collapsed="false">
      <c r="A352" s="0" t="s">
        <v>388</v>
      </c>
      <c r="B352" s="9" t="n">
        <v>23.219447273778</v>
      </c>
      <c r="C352" s="9" t="n">
        <v>25.9780066666667</v>
      </c>
      <c r="D352" s="11" t="n">
        <v>91.17</v>
      </c>
      <c r="G352" s="12"/>
      <c r="H352" s="13"/>
    </row>
    <row r="353" customFormat="false" ht="15" hidden="false" customHeight="false" outlineLevel="0" collapsed="false">
      <c r="A353" s="0" t="s">
        <v>389</v>
      </c>
      <c r="B353" s="9" t="n">
        <v>23.8343991247955</v>
      </c>
      <c r="C353" s="9" t="n">
        <v>26.1915966666667</v>
      </c>
      <c r="D353" s="11" t="n">
        <v>88.24</v>
      </c>
      <c r="G353" s="12"/>
      <c r="H353" s="13"/>
    </row>
    <row r="354" customFormat="false" ht="15" hidden="false" customHeight="false" outlineLevel="0" collapsed="false">
      <c r="A354" s="0" t="s">
        <v>390</v>
      </c>
      <c r="B354" s="9" t="n">
        <v>23.3064244086696</v>
      </c>
      <c r="C354" s="9" t="n">
        <v>26.93021</v>
      </c>
      <c r="D354" s="11" t="n">
        <v>91.41</v>
      </c>
      <c r="G354" s="12"/>
      <c r="H354" s="13"/>
    </row>
    <row r="355" customFormat="false" ht="15" hidden="false" customHeight="false" outlineLevel="0" collapsed="false">
      <c r="A355" s="0" t="s">
        <v>391</v>
      </c>
      <c r="B355" s="9" t="n">
        <v>22.7941212483801</v>
      </c>
      <c r="C355" s="9" t="n">
        <v>27.5726633333333</v>
      </c>
      <c r="D355" s="11" t="n">
        <v>122.33</v>
      </c>
      <c r="G355" s="12"/>
      <c r="H355" s="13"/>
    </row>
    <row r="356" customFormat="false" ht="15" hidden="false" customHeight="false" outlineLevel="0" collapsed="false">
      <c r="A356" s="0" t="s">
        <v>392</v>
      </c>
      <c r="B356" s="9" t="n">
        <v>22.5275480836041</v>
      </c>
      <c r="C356" s="9" t="n">
        <v>28.51017</v>
      </c>
      <c r="D356" s="11" t="n">
        <v>149.28</v>
      </c>
      <c r="G356" s="12"/>
      <c r="H356" s="13"/>
    </row>
    <row r="357" customFormat="false" ht="15" hidden="false" customHeight="false" outlineLevel="0" collapsed="false">
      <c r="A357" s="0" t="s">
        <v>393</v>
      </c>
      <c r="B357" s="9" t="n">
        <v>22.4375933531036</v>
      </c>
      <c r="C357" s="9" t="n">
        <v>29.5656733333333</v>
      </c>
      <c r="D357" s="11" t="n">
        <v>100.23</v>
      </c>
      <c r="G357" s="12"/>
      <c r="H357" s="13"/>
    </row>
    <row r="358" customFormat="false" ht="15" hidden="false" customHeight="false" outlineLevel="0" collapsed="false">
      <c r="A358" s="0" t="s">
        <v>394</v>
      </c>
      <c r="B358" s="9" t="n">
        <v>21.317860688598</v>
      </c>
      <c r="C358" s="9" t="n">
        <v>29.92175</v>
      </c>
      <c r="D358" s="11" t="n">
        <v>82.77</v>
      </c>
      <c r="G358" s="12"/>
      <c r="H358" s="13"/>
    </row>
    <row r="359" customFormat="false" ht="15" hidden="false" customHeight="false" outlineLevel="0" collapsed="false">
      <c r="A359" s="0" t="s">
        <v>395</v>
      </c>
      <c r="B359" s="9" t="n">
        <v>20.7525876695817</v>
      </c>
      <c r="C359" s="9" t="n">
        <v>30.7018866666667</v>
      </c>
      <c r="D359" s="11" t="n">
        <v>69.03</v>
      </c>
      <c r="G359" s="12"/>
      <c r="H359" s="13"/>
    </row>
    <row r="360" customFormat="false" ht="15" hidden="false" customHeight="false" outlineLevel="0" collapsed="false">
      <c r="A360" s="0" t="s">
        <v>396</v>
      </c>
      <c r="B360" s="9" t="n">
        <v>22.1691396016273</v>
      </c>
      <c r="C360" s="9" t="n">
        <v>30.95079</v>
      </c>
      <c r="D360" s="11" t="n">
        <v>66.85</v>
      </c>
      <c r="G360" s="12"/>
      <c r="H360" s="13"/>
    </row>
    <row r="361" customFormat="false" ht="15" hidden="false" customHeight="false" outlineLevel="0" collapsed="false">
      <c r="A361" s="0" t="s">
        <v>397</v>
      </c>
      <c r="B361" s="9" t="n">
        <v>22.3792951653925</v>
      </c>
      <c r="C361" s="9" t="n">
        <v>31.1200566666667</v>
      </c>
      <c r="D361" s="11" t="n">
        <v>54.45</v>
      </c>
      <c r="G361" s="12"/>
      <c r="H361" s="13"/>
    </row>
    <row r="362" customFormat="false" ht="15" hidden="false" customHeight="false" outlineLevel="0" collapsed="false">
      <c r="A362" s="0" t="s">
        <v>398</v>
      </c>
      <c r="B362" s="9" t="n">
        <v>22.4618842646499</v>
      </c>
      <c r="C362" s="9" t="n">
        <v>30.62239</v>
      </c>
      <c r="D362" s="11" t="n">
        <v>54.34</v>
      </c>
      <c r="G362" s="12"/>
      <c r="H362" s="13"/>
    </row>
    <row r="363" customFormat="false" ht="15" hidden="false" customHeight="false" outlineLevel="0" collapsed="false">
      <c r="A363" s="0" t="s">
        <v>399</v>
      </c>
      <c r="B363" s="9" t="n">
        <v>22.0945429958464</v>
      </c>
      <c r="C363" s="9" t="n">
        <v>30.91048</v>
      </c>
      <c r="D363" s="11" t="n">
        <v>48.98</v>
      </c>
      <c r="G363" s="12"/>
      <c r="H363" s="13"/>
    </row>
    <row r="364" customFormat="false" ht="15" hidden="false" customHeight="false" outlineLevel="0" collapsed="false">
      <c r="A364" s="0" t="s">
        <v>400</v>
      </c>
      <c r="B364" s="9" t="n">
        <v>22.6946068688194</v>
      </c>
      <c r="C364" s="9" t="n">
        <v>30.9444566666667</v>
      </c>
      <c r="D364" s="11" t="n">
        <v>44.92</v>
      </c>
      <c r="G364" s="12"/>
      <c r="H364" s="13"/>
    </row>
    <row r="365" customFormat="false" ht="15" hidden="false" customHeight="false" outlineLevel="0" collapsed="false">
      <c r="A365" s="0" t="s">
        <v>401</v>
      </c>
      <c r="B365" s="9" t="n">
        <v>21.5151655765774</v>
      </c>
      <c r="C365" s="9" t="n">
        <v>30.8061966666667</v>
      </c>
      <c r="D365" s="11" t="n">
        <v>42.48</v>
      </c>
      <c r="G365" s="12"/>
      <c r="H365" s="13"/>
    </row>
    <row r="366" customFormat="false" ht="15" hidden="false" customHeight="false" outlineLevel="0" collapsed="false">
      <c r="A366" s="0" t="s">
        <v>402</v>
      </c>
      <c r="B366" s="9" t="n">
        <v>20.2366800514498</v>
      </c>
      <c r="C366" s="9" t="n">
        <v>30.6735</v>
      </c>
      <c r="D366" s="11" t="n">
        <v>42.01</v>
      </c>
      <c r="G366" s="12"/>
      <c r="H366" s="13"/>
    </row>
    <row r="367" customFormat="false" ht="15" hidden="false" customHeight="false" outlineLevel="0" collapsed="false">
      <c r="A367" s="0" t="s">
        <v>403</v>
      </c>
      <c r="B367" s="9" t="n">
        <v>18.8867322317085</v>
      </c>
      <c r="C367" s="9" t="n">
        <v>30.4758833333333</v>
      </c>
      <c r="D367" s="11" t="n">
        <v>49.91</v>
      </c>
      <c r="G367" s="12"/>
      <c r="H367" s="13"/>
    </row>
    <row r="368" customFormat="false" ht="15" hidden="false" customHeight="false" outlineLevel="0" collapsed="false">
      <c r="A368" s="0" t="s">
        <v>404</v>
      </c>
      <c r="B368" s="9" t="n">
        <v>17.0356080563215</v>
      </c>
      <c r="C368" s="9" t="n">
        <v>30.24703</v>
      </c>
      <c r="D368" s="11" t="n">
        <v>57.07</v>
      </c>
      <c r="G368" s="12"/>
      <c r="H368" s="13"/>
    </row>
    <row r="369" customFormat="false" ht="15" hidden="false" customHeight="false" outlineLevel="0" collapsed="false">
      <c r="A369" s="0" t="s">
        <v>405</v>
      </c>
      <c r="B369" s="9" t="n">
        <v>14.5667738360898</v>
      </c>
      <c r="C369" s="9" t="n">
        <v>29.8692433333333</v>
      </c>
      <c r="D369" s="11" t="n">
        <v>87.94</v>
      </c>
      <c r="G369" s="12"/>
      <c r="H369" s="13"/>
    </row>
    <row r="370" customFormat="false" ht="15" hidden="false" customHeight="false" outlineLevel="0" collapsed="false">
      <c r="A370" s="0" t="s">
        <v>406</v>
      </c>
      <c r="B370" s="9" t="n">
        <v>12.7200690394486</v>
      </c>
      <c r="C370" s="9" t="n">
        <v>29.6515933333333</v>
      </c>
      <c r="D370" s="11" t="n">
        <v>109.91</v>
      </c>
      <c r="G370" s="12"/>
      <c r="H370" s="13"/>
    </row>
    <row r="371" customFormat="false" ht="15" hidden="false" customHeight="false" outlineLevel="0" collapsed="false">
      <c r="A371" s="0" t="s">
        <v>407</v>
      </c>
      <c r="B371" s="9" t="n">
        <v>12.8683219576603</v>
      </c>
      <c r="C371" s="9" t="n">
        <v>28.9529433333333</v>
      </c>
      <c r="D371" s="11" t="n">
        <v>113.07</v>
      </c>
      <c r="G371" s="12"/>
      <c r="H371" s="13"/>
    </row>
    <row r="372" customFormat="false" ht="15" hidden="false" customHeight="false" outlineLevel="0" collapsed="false">
      <c r="A372" s="0" t="s">
        <v>408</v>
      </c>
      <c r="B372" s="9" t="n">
        <v>13.2276550614315</v>
      </c>
      <c r="C372" s="9" t="n">
        <v>28.31589</v>
      </c>
      <c r="D372" s="11" t="n">
        <v>113.29</v>
      </c>
      <c r="G372" s="12"/>
      <c r="H372" s="13"/>
    </row>
    <row r="373" customFormat="false" ht="15" hidden="false" customHeight="false" outlineLevel="0" collapsed="false">
      <c r="A373" s="0" t="s">
        <v>409</v>
      </c>
      <c r="B373" s="9" t="n">
        <v>13.7368395821096</v>
      </c>
      <c r="C373" s="9" t="n">
        <v>27.8527633333333</v>
      </c>
      <c r="D373" s="11" t="n">
        <v>108.87</v>
      </c>
      <c r="G373" s="12"/>
      <c r="H373" s="13"/>
    </row>
    <row r="374" customFormat="false" ht="15" hidden="false" customHeight="false" outlineLevel="0" collapsed="false">
      <c r="A374" s="0" t="s">
        <v>410</v>
      </c>
      <c r="B374" s="9" t="n">
        <v>15.1193215517671</v>
      </c>
      <c r="C374" s="9" t="n">
        <v>28.4793066666667</v>
      </c>
      <c r="D374" s="11" t="n">
        <v>96.34</v>
      </c>
      <c r="G374" s="12"/>
      <c r="H374" s="13"/>
    </row>
    <row r="375" customFormat="false" ht="15" hidden="false" customHeight="false" outlineLevel="0" collapsed="false">
      <c r="A375" s="0" t="s">
        <v>411</v>
      </c>
      <c r="B375" s="9" t="n">
        <v>17.2615918914814</v>
      </c>
      <c r="C375" s="9" t="n">
        <v>28.83218</v>
      </c>
      <c r="D375" s="11" t="n">
        <v>91.06</v>
      </c>
      <c r="G375" s="12"/>
      <c r="H375" s="13"/>
    </row>
    <row r="376" customFormat="false" ht="15" hidden="false" customHeight="false" outlineLevel="0" collapsed="false">
      <c r="A376" s="0" t="s">
        <v>412</v>
      </c>
      <c r="B376" s="9" t="n">
        <v>18.2669221983818</v>
      </c>
      <c r="C376" s="9" t="n">
        <v>29.4754833333333</v>
      </c>
      <c r="D376" s="11" t="n">
        <v>82.24</v>
      </c>
      <c r="G376" s="12"/>
      <c r="H376" s="13"/>
    </row>
    <row r="377" customFormat="false" ht="15" hidden="false" customHeight="false" outlineLevel="0" collapsed="false">
      <c r="A377" s="0" t="s">
        <v>413</v>
      </c>
      <c r="B377" s="9" t="n">
        <v>18.9301424413752</v>
      </c>
      <c r="C377" s="9" t="n">
        <v>29.0226433333333</v>
      </c>
      <c r="D377" s="11" t="n">
        <v>76.89</v>
      </c>
      <c r="G377" s="12"/>
      <c r="H377" s="13"/>
    </row>
    <row r="378" customFormat="false" ht="15" hidden="false" customHeight="false" outlineLevel="0" collapsed="false">
      <c r="A378" s="0" t="s">
        <v>414</v>
      </c>
      <c r="B378" s="9" t="n">
        <v>18.8812471871658</v>
      </c>
      <c r="C378" s="9" t="n">
        <v>29.0339233333333</v>
      </c>
      <c r="D378" s="11" t="n">
        <v>80.03</v>
      </c>
      <c r="G378" s="12"/>
      <c r="H378" s="13"/>
    </row>
    <row r="379" customFormat="false" ht="15" hidden="false" customHeight="false" outlineLevel="0" collapsed="false">
      <c r="A379" s="0" t="s">
        <v>415</v>
      </c>
      <c r="B379" s="9" t="n">
        <v>19.1764992991222</v>
      </c>
      <c r="C379" s="9" t="n">
        <v>28.3426966666667</v>
      </c>
      <c r="D379" s="11" t="n">
        <v>100.56</v>
      </c>
      <c r="G379" s="12"/>
      <c r="H379" s="13"/>
    </row>
    <row r="380" customFormat="false" ht="15" hidden="false" customHeight="false" outlineLevel="0" collapsed="false">
      <c r="A380" s="0" t="s">
        <v>416</v>
      </c>
      <c r="B380" s="9" t="n">
        <v>18.4317869657799</v>
      </c>
      <c r="C380" s="9" t="n">
        <v>27.4445566666667</v>
      </c>
      <c r="D380" s="11" t="n">
        <v>109.64</v>
      </c>
      <c r="G380" s="12"/>
      <c r="H380" s="13"/>
    </row>
    <row r="381" customFormat="false" ht="15" hidden="false" customHeight="false" outlineLevel="0" collapsed="false">
      <c r="A381" s="0" t="s">
        <v>417</v>
      </c>
      <c r="B381" s="9" t="n">
        <v>17.3846136047965</v>
      </c>
      <c r="C381" s="9" t="n">
        <v>26.6245866666667</v>
      </c>
      <c r="D381" s="11" t="n">
        <v>89.95</v>
      </c>
      <c r="G381" s="12"/>
      <c r="H381" s="13"/>
    </row>
    <row r="382" customFormat="false" ht="15" hidden="false" customHeight="false" outlineLevel="0" collapsed="false">
      <c r="A382" s="0" t="s">
        <v>418</v>
      </c>
      <c r="B382" s="9" t="n">
        <v>17.5167248204968</v>
      </c>
      <c r="C382" s="9" t="n">
        <v>25.3500333333333</v>
      </c>
      <c r="D382" s="11" t="n">
        <v>75.42</v>
      </c>
      <c r="G382" s="12"/>
      <c r="H382" s="13"/>
    </row>
    <row r="383" customFormat="false" ht="15" hidden="false" customHeight="false" outlineLevel="0" collapsed="false">
      <c r="A383" s="0" t="s">
        <v>419</v>
      </c>
      <c r="B383" s="9" t="n">
        <v>17.568597670315</v>
      </c>
      <c r="C383" s="9" t="n">
        <v>24.3638266666667</v>
      </c>
      <c r="D383" s="11" t="n">
        <v>64.49</v>
      </c>
      <c r="G383" s="12"/>
      <c r="H383" s="13"/>
    </row>
    <row r="384" customFormat="false" ht="15" hidden="false" customHeight="false" outlineLevel="0" collapsed="false">
      <c r="A384" s="0" t="s">
        <v>420</v>
      </c>
      <c r="B384" s="9" t="n">
        <v>16.6673264941678</v>
      </c>
      <c r="C384" s="9" t="n">
        <v>23.47852</v>
      </c>
      <c r="D384" s="11" t="n">
        <v>64.52</v>
      </c>
      <c r="G384" s="12"/>
      <c r="H384" s="13"/>
    </row>
    <row r="385" customFormat="false" ht="15" hidden="false" customHeight="false" outlineLevel="0" collapsed="false">
      <c r="A385" s="0" t="s">
        <v>421</v>
      </c>
      <c r="B385" s="9" t="n">
        <v>17.4328819967724</v>
      </c>
      <c r="C385" s="9" t="n">
        <v>22.5424733333333</v>
      </c>
      <c r="D385" s="11" t="n">
        <v>54.63</v>
      </c>
      <c r="G385" s="12"/>
      <c r="H385" s="13"/>
    </row>
    <row r="386" customFormat="false" ht="15" hidden="false" customHeight="false" outlineLevel="0" collapsed="false">
      <c r="A386" s="0" t="s">
        <v>422</v>
      </c>
      <c r="B386" s="9" t="n">
        <v>17.7602607981933</v>
      </c>
      <c r="C386" s="9" t="n">
        <v>22.8143133333333</v>
      </c>
      <c r="D386" s="11" t="n">
        <v>56.01</v>
      </c>
      <c r="G386" s="12"/>
      <c r="H386" s="13"/>
    </row>
    <row r="387" customFormat="false" ht="15" hidden="false" customHeight="false" outlineLevel="0" collapsed="false">
      <c r="A387" s="0" t="s">
        <v>423</v>
      </c>
      <c r="B387" s="9" t="n">
        <v>17.6761045433522</v>
      </c>
      <c r="C387" s="9" t="n">
        <v>21.92495</v>
      </c>
      <c r="D387" s="11" t="n">
        <v>47.99</v>
      </c>
      <c r="G387" s="12"/>
      <c r="H387" s="13"/>
    </row>
    <row r="388" customFormat="false" ht="15" hidden="false" customHeight="false" outlineLevel="0" collapsed="false">
      <c r="A388" s="0" t="s">
        <v>424</v>
      </c>
      <c r="B388" s="9" t="n">
        <v>17.6181197867578</v>
      </c>
      <c r="C388" s="9" t="n">
        <v>21.0997</v>
      </c>
      <c r="D388" s="11" t="n">
        <v>43.9</v>
      </c>
      <c r="G388" s="12"/>
      <c r="H388" s="13"/>
    </row>
    <row r="389" customFormat="false" ht="15" hidden="false" customHeight="false" outlineLevel="0" collapsed="false">
      <c r="A389" s="0" t="s">
        <v>425</v>
      </c>
      <c r="B389" s="9" t="n">
        <v>17.5272247629071</v>
      </c>
      <c r="C389" s="9" t="n">
        <v>20.7145366666667</v>
      </c>
      <c r="D389" s="11" t="n">
        <v>39.72</v>
      </c>
      <c r="G389" s="12"/>
      <c r="H389" s="13"/>
    </row>
    <row r="390" customFormat="false" ht="15" hidden="false" customHeight="false" outlineLevel="0" collapsed="false">
      <c r="A390" s="0" t="s">
        <v>426</v>
      </c>
      <c r="B390" s="9" t="n">
        <v>16.9950187267054</v>
      </c>
      <c r="C390" s="9" t="n">
        <v>20.2227</v>
      </c>
      <c r="D390" s="11" t="n">
        <v>36.98</v>
      </c>
      <c r="G390" s="12"/>
      <c r="H390" s="13"/>
    </row>
    <row r="391" customFormat="false" ht="15" hidden="false" customHeight="false" outlineLevel="0" collapsed="false">
      <c r="A391" s="0" t="s">
        <v>427</v>
      </c>
      <c r="B391" s="9" t="n">
        <v>16.4543500503521</v>
      </c>
      <c r="C391" s="9" t="n">
        <v>19.9881066666667</v>
      </c>
      <c r="D391" s="11" t="n">
        <v>36.36</v>
      </c>
      <c r="G391" s="12"/>
      <c r="H391" s="13"/>
    </row>
    <row r="392" customFormat="false" ht="15" hidden="false" customHeight="false" outlineLevel="0" collapsed="false">
      <c r="A392" s="0" t="s">
        <v>428</v>
      </c>
      <c r="B392" s="9" t="n">
        <v>15.7101078636849</v>
      </c>
      <c r="C392" s="9" t="n">
        <v>19.6957833333333</v>
      </c>
      <c r="D392" s="11" t="n">
        <v>28.65</v>
      </c>
      <c r="G392" s="12"/>
      <c r="H392" s="13"/>
    </row>
    <row r="393" customFormat="false" ht="15" hidden="false" customHeight="false" outlineLevel="0" collapsed="false">
      <c r="A393" s="0" t="s">
        <v>429</v>
      </c>
      <c r="B393" s="9" t="n">
        <v>14.3958755196947</v>
      </c>
      <c r="C393" s="9" t="n">
        <v>19.47687</v>
      </c>
      <c r="D393" s="11" t="n">
        <v>39.96</v>
      </c>
      <c r="G393" s="12"/>
      <c r="H393" s="13"/>
    </row>
    <row r="394" customFormat="false" ht="15" hidden="false" customHeight="false" outlineLevel="0" collapsed="false">
      <c r="A394" s="0" t="s">
        <v>430</v>
      </c>
      <c r="B394" s="9" t="n">
        <v>13.975730061726</v>
      </c>
      <c r="C394" s="9" t="n">
        <v>19.2833666666667</v>
      </c>
      <c r="D394" s="11" t="n">
        <v>49.04</v>
      </c>
      <c r="G394" s="12"/>
      <c r="H394" s="13"/>
    </row>
    <row r="395" customFormat="false" ht="15" hidden="false" customHeight="false" outlineLevel="0" collapsed="false">
      <c r="A395" s="0" t="s">
        <v>431</v>
      </c>
      <c r="B395" s="9" t="n">
        <v>14.0357656653878</v>
      </c>
      <c r="C395" s="9" t="n">
        <v>19.1240733333333</v>
      </c>
      <c r="D395" s="11" t="n">
        <v>61.15</v>
      </c>
      <c r="G395" s="12"/>
      <c r="H395" s="13"/>
    </row>
    <row r="396" customFormat="false" ht="15" hidden="false" customHeight="false" outlineLevel="0" collapsed="false">
      <c r="A396" s="0" t="s">
        <v>432</v>
      </c>
      <c r="B396" s="9" t="n">
        <v>13.6981288573736</v>
      </c>
      <c r="C396" s="9" t="n">
        <v>18.84639</v>
      </c>
      <c r="D396" s="11" t="n">
        <v>67.04</v>
      </c>
      <c r="G396" s="12"/>
      <c r="H396" s="13"/>
    </row>
    <row r="397" customFormat="false" ht="15" hidden="false" customHeight="false" outlineLevel="0" collapsed="false">
      <c r="A397" s="0" t="s">
        <v>433</v>
      </c>
      <c r="B397" s="9" t="n">
        <v>13.7165330064876</v>
      </c>
      <c r="C397" s="9" t="n">
        <v>18.8447766666667</v>
      </c>
      <c r="D397" s="11" t="n">
        <v>70.56</v>
      </c>
      <c r="G397" s="12"/>
      <c r="H397" s="13"/>
    </row>
    <row r="398" customFormat="false" ht="15" hidden="false" customHeight="false" outlineLevel="0" collapsed="false">
      <c r="A398" s="0" t="s">
        <v>434</v>
      </c>
      <c r="B398" s="9" t="n">
        <v>14.2972156423281</v>
      </c>
      <c r="C398" s="9" t="n">
        <v>18.8917833333333</v>
      </c>
      <c r="D398" s="11" t="n">
        <v>67.19</v>
      </c>
      <c r="G398" s="12"/>
      <c r="H398" s="13"/>
    </row>
    <row r="399" customFormat="false" ht="15" hidden="false" customHeight="false" outlineLevel="0" collapsed="false">
      <c r="A399" s="0" t="s">
        <v>435</v>
      </c>
      <c r="B399" s="9" t="n">
        <v>15.2804255774557</v>
      </c>
      <c r="C399" s="9" t="n">
        <v>18.8408233333333</v>
      </c>
      <c r="D399" s="11" t="n">
        <v>60.65</v>
      </c>
      <c r="G399" s="12"/>
      <c r="H399" s="13"/>
    </row>
    <row r="400" customFormat="false" ht="15" hidden="false" customHeight="false" outlineLevel="0" collapsed="false">
      <c r="A400" s="0" t="s">
        <v>436</v>
      </c>
      <c r="B400" s="9" t="n">
        <v>16.326225485217</v>
      </c>
      <c r="C400" s="9" t="n">
        <v>18.8218566666667</v>
      </c>
      <c r="D400" s="11" t="n">
        <v>52.59</v>
      </c>
      <c r="G400" s="12"/>
      <c r="H400" s="13"/>
    </row>
    <row r="401" customFormat="false" ht="15" hidden="false" customHeight="false" outlineLevel="0" collapsed="false">
      <c r="A401" s="0" t="s">
        <v>437</v>
      </c>
      <c r="B401" s="9" t="n">
        <v>16.273392884743</v>
      </c>
      <c r="C401" s="9" t="n">
        <v>19.0457033333333</v>
      </c>
      <c r="D401" s="11" t="n">
        <v>50.03</v>
      </c>
      <c r="G401" s="12"/>
      <c r="H401" s="13"/>
    </row>
    <row r="402" customFormat="false" ht="15" hidden="false" customHeight="false" outlineLevel="0" collapsed="false">
      <c r="A402" s="0" t="s">
        <v>438</v>
      </c>
      <c r="B402" s="9" t="n">
        <v>16.3284466756273</v>
      </c>
      <c r="C402" s="9" t="n">
        <v>19.1856466666667</v>
      </c>
      <c r="D402" s="11" t="n">
        <v>55.35</v>
      </c>
      <c r="G402" s="12"/>
      <c r="H402" s="13"/>
    </row>
    <row r="403" customFormat="false" ht="15" hidden="false" customHeight="false" outlineLevel="0" collapsed="false">
      <c r="A403" s="0" t="s">
        <v>439</v>
      </c>
      <c r="B403" s="9" t="n">
        <v>16.2016801657813</v>
      </c>
      <c r="C403" s="9" t="n">
        <v>19.2914566666667</v>
      </c>
      <c r="D403" s="11" t="n">
        <v>71.69</v>
      </c>
      <c r="G403" s="12"/>
      <c r="H403" s="13"/>
    </row>
    <row r="404" customFormat="false" ht="15" hidden="false" customHeight="false" outlineLevel="0" collapsed="false">
      <c r="A404" s="0" t="s">
        <v>440</v>
      </c>
      <c r="B404" s="9" t="n">
        <v>16.0309658171025</v>
      </c>
      <c r="C404" s="9" t="n">
        <v>19.4717333333333</v>
      </c>
      <c r="D404" s="11" t="n">
        <v>76.93</v>
      </c>
      <c r="G404" s="12"/>
      <c r="H404" s="13"/>
    </row>
    <row r="405" customFormat="false" ht="15" hidden="false" customHeight="false" outlineLevel="0" collapsed="false">
      <c r="A405" s="0" t="s">
        <v>441</v>
      </c>
      <c r="B405" s="9" t="n">
        <v>16.3184513187809</v>
      </c>
      <c r="C405" s="9" t="n">
        <v>19.8246433333333</v>
      </c>
      <c r="D405" s="11" t="n">
        <v>67.05</v>
      </c>
      <c r="G405" s="12"/>
      <c r="H405" s="13"/>
    </row>
    <row r="406" customFormat="false" ht="15" hidden="false" customHeight="false" outlineLevel="0" collapsed="false">
      <c r="A406" s="0" t="s">
        <v>442</v>
      </c>
      <c r="B406" s="9" t="n">
        <v>16.1077555427164</v>
      </c>
      <c r="C406" s="9" t="n">
        <v>20.1726133333333</v>
      </c>
      <c r="D406" s="11" t="n">
        <v>56.57</v>
      </c>
      <c r="G406" s="12"/>
      <c r="H406" s="13"/>
    </row>
    <row r="407" customFormat="false" ht="15" hidden="false" customHeight="false" outlineLevel="0" collapsed="false">
      <c r="A407" s="0" t="s">
        <v>443</v>
      </c>
      <c r="B407" s="9" t="n">
        <v>16.2204016278111</v>
      </c>
      <c r="C407" s="9" t="n">
        <v>20.6776066666667</v>
      </c>
      <c r="D407" s="11" t="n">
        <v>49.23</v>
      </c>
      <c r="G407" s="12"/>
      <c r="H407" s="13"/>
    </row>
    <row r="408" customFormat="false" ht="15" hidden="false" customHeight="false" outlineLevel="0" collapsed="false">
      <c r="A408" s="0" t="s">
        <v>444</v>
      </c>
      <c r="B408" s="9" t="n">
        <v>16.157097701117</v>
      </c>
      <c r="C408" s="9" t="n">
        <v>21.2989833333333</v>
      </c>
      <c r="D408" s="11" t="n">
        <v>56.43</v>
      </c>
      <c r="G408" s="12"/>
      <c r="H408" s="13"/>
    </row>
    <row r="409" customFormat="false" ht="15" hidden="false" customHeight="false" outlineLevel="0" collapsed="false">
      <c r="A409" s="0" t="s">
        <v>445</v>
      </c>
      <c r="B409" s="9" t="n">
        <v>16.2145313388695</v>
      </c>
      <c r="C409" s="9" t="n">
        <v>22.70561</v>
      </c>
      <c r="D409" s="11" t="n">
        <v>48.22</v>
      </c>
      <c r="G409" s="12"/>
      <c r="H409" s="13"/>
    </row>
    <row r="410" customFormat="false" ht="15" hidden="false" customHeight="false" outlineLevel="0" collapsed="false">
      <c r="A410" s="0" t="s">
        <v>446</v>
      </c>
      <c r="B410" s="9" t="n">
        <v>16.1916848089348</v>
      </c>
      <c r="C410" s="9" t="n">
        <v>24.2579566666667</v>
      </c>
      <c r="D410" s="11" t="n">
        <v>44.4</v>
      </c>
      <c r="G410" s="12"/>
      <c r="H410" s="13"/>
    </row>
    <row r="411" customFormat="false" ht="15" hidden="false" customHeight="false" outlineLevel="0" collapsed="false">
      <c r="A411" s="0" t="s">
        <v>447</v>
      </c>
      <c r="B411" s="9" t="n">
        <v>16.4709201748035</v>
      </c>
      <c r="C411" s="9" t="n">
        <v>25.91274</v>
      </c>
      <c r="D411" s="11" t="n">
        <v>36.06</v>
      </c>
      <c r="G411" s="12"/>
      <c r="H411" s="13"/>
    </row>
    <row r="412" customFormat="false" ht="15" hidden="false" customHeight="false" outlineLevel="0" collapsed="false">
      <c r="A412" s="0" t="s">
        <v>448</v>
      </c>
      <c r="B412" s="9" t="n">
        <v>16.0744376865616</v>
      </c>
      <c r="C412" s="9" t="n">
        <v>27.5197533333333</v>
      </c>
      <c r="D412" s="11" t="n">
        <v>31.83</v>
      </c>
      <c r="G412" s="12"/>
      <c r="H412" s="13"/>
    </row>
    <row r="413" customFormat="false" ht="15" hidden="false" customHeight="false" outlineLevel="0" collapsed="false">
      <c r="A413" s="0" t="s">
        <v>449</v>
      </c>
      <c r="B413" s="9" t="n">
        <v>16.1018852537748</v>
      </c>
      <c r="C413" s="9" t="n">
        <v>29.2258866666667</v>
      </c>
      <c r="D413" s="11" t="n">
        <v>28.36</v>
      </c>
      <c r="G413" s="12"/>
      <c r="H413" s="13"/>
    </row>
    <row r="414" customFormat="false" ht="15" hidden="false" customHeight="false" outlineLevel="0" collapsed="false">
      <c r="A414" s="0" t="s">
        <v>450</v>
      </c>
      <c r="B414" s="9" t="n">
        <v>15.5670701999074</v>
      </c>
      <c r="C414" s="9" t="n">
        <v>31.50504</v>
      </c>
      <c r="D414" s="11" t="n">
        <v>27.44</v>
      </c>
      <c r="G414" s="12"/>
      <c r="H414" s="13"/>
    </row>
    <row r="415" customFormat="false" ht="15" hidden="false" customHeight="false" outlineLevel="0" collapsed="false">
      <c r="A415" s="0" t="s">
        <v>451</v>
      </c>
      <c r="B415" s="9" t="n">
        <v>14.7420248876403</v>
      </c>
      <c r="C415" s="9" t="n">
        <v>33.1779033333333</v>
      </c>
      <c r="D415" s="11" t="n">
        <v>25.72</v>
      </c>
      <c r="G415" s="12"/>
      <c r="H415" s="13"/>
    </row>
    <row r="416" customFormat="false" ht="15" hidden="false" customHeight="false" outlineLevel="0" collapsed="false">
      <c r="A416" s="0" t="s">
        <v>452</v>
      </c>
      <c r="B416" s="9" t="n">
        <v>13.5344747210704</v>
      </c>
      <c r="C416" s="9" t="n">
        <v>34.6866</v>
      </c>
      <c r="D416" s="11" t="n">
        <v>15.66</v>
      </c>
      <c r="G416" s="12"/>
      <c r="H416" s="13"/>
    </row>
    <row r="417" customFormat="false" ht="15" hidden="false" customHeight="false" outlineLevel="0" collapsed="false">
      <c r="A417" s="0" t="s">
        <v>453</v>
      </c>
      <c r="B417" s="9" t="n">
        <v>12.4825030770976</v>
      </c>
      <c r="C417" s="9" t="n">
        <v>35.93263</v>
      </c>
      <c r="D417" s="11" t="n">
        <v>18.98</v>
      </c>
      <c r="G417" s="12"/>
      <c r="H417" s="13"/>
    </row>
    <row r="418" customFormat="false" ht="15" hidden="false" customHeight="false" outlineLevel="0" collapsed="false">
      <c r="A418" s="0" t="s">
        <v>454</v>
      </c>
      <c r="B418" s="9" t="n">
        <v>12.0402957976947</v>
      </c>
      <c r="C418" s="9" t="n">
        <v>37.2967033333333</v>
      </c>
      <c r="D418" s="11" t="n">
        <v>24.44</v>
      </c>
      <c r="G418" s="12"/>
      <c r="H418" s="13"/>
    </row>
    <row r="419" customFormat="false" ht="15" hidden="false" customHeight="false" outlineLevel="0" collapsed="false">
      <c r="A419" s="0" t="s">
        <v>455</v>
      </c>
      <c r="B419" s="9" t="n">
        <v>12.0464199369689</v>
      </c>
      <c r="C419" s="9" t="n">
        <v>37.6903666666667</v>
      </c>
      <c r="D419" s="11" t="n">
        <v>35.78</v>
      </c>
      <c r="G419" s="12"/>
      <c r="H419" s="13"/>
    </row>
    <row r="420" customFormat="false" ht="15" hidden="false" customHeight="false" outlineLevel="0" collapsed="false">
      <c r="A420" s="0" t="s">
        <v>456</v>
      </c>
      <c r="B420" s="9" t="n">
        <v>12.0816099393267</v>
      </c>
      <c r="C420" s="9" t="n">
        <v>38.00394</v>
      </c>
      <c r="D420" s="11" t="n">
        <v>43.2</v>
      </c>
      <c r="G420" s="12"/>
      <c r="H420" s="13"/>
    </row>
    <row r="421" customFormat="false" ht="15" hidden="false" customHeight="false" outlineLevel="0" collapsed="false">
      <c r="A421" s="0" t="s">
        <v>457</v>
      </c>
      <c r="B421" s="9" t="n">
        <v>12.7985150099029</v>
      </c>
      <c r="C421" s="9" t="n">
        <v>38.3790166666667</v>
      </c>
      <c r="D421" s="11" t="n">
        <v>53.13</v>
      </c>
      <c r="G421" s="12"/>
      <c r="H421" s="13"/>
    </row>
    <row r="422" customFormat="false" ht="15" hidden="false" customHeight="false" outlineLevel="0" collapsed="false">
      <c r="A422" s="0" t="s">
        <v>458</v>
      </c>
      <c r="B422" s="9" t="n">
        <v>14.3204588134075</v>
      </c>
      <c r="C422" s="9" t="n">
        <v>38.57349</v>
      </c>
      <c r="D422" s="11" t="n">
        <v>49.22</v>
      </c>
      <c r="G422" s="12"/>
      <c r="H422" s="13"/>
    </row>
    <row r="423" customFormat="false" ht="15" hidden="false" customHeight="false" outlineLevel="0" collapsed="false">
      <c r="A423" s="0" t="s">
        <v>459</v>
      </c>
      <c r="B423" s="9" t="n">
        <v>15.8759584577538</v>
      </c>
      <c r="C423" s="9" t="n">
        <v>38.8305666666667</v>
      </c>
      <c r="D423" s="11" t="n">
        <v>42.65</v>
      </c>
      <c r="G423" s="12"/>
      <c r="H423" s="13"/>
    </row>
    <row r="424" customFormat="false" ht="15" hidden="false" customHeight="false" outlineLevel="0" collapsed="false">
      <c r="A424" s="0" t="s">
        <v>460</v>
      </c>
      <c r="B424" s="9" t="n">
        <v>16.7707808801965</v>
      </c>
      <c r="C424" s="9" t="n">
        <v>39.2195833333333</v>
      </c>
      <c r="D424" s="11" t="n">
        <v>38.3</v>
      </c>
      <c r="G424" s="12"/>
      <c r="H424" s="13"/>
    </row>
    <row r="425" customFormat="false" ht="15" hidden="false" customHeight="false" outlineLevel="0" collapsed="false">
      <c r="A425" s="0" t="s">
        <v>461</v>
      </c>
      <c r="B425" s="9" t="n">
        <v>17.6303815689899</v>
      </c>
      <c r="C425" s="9" t="n">
        <v>39.6032966666667</v>
      </c>
      <c r="D425" s="11" t="n">
        <v>35.8</v>
      </c>
      <c r="G425" s="12"/>
      <c r="H425" s="13"/>
    </row>
    <row r="426" customFormat="false" ht="15" hidden="false" customHeight="false" outlineLevel="0" collapsed="false">
      <c r="A426" s="0" t="s">
        <v>462</v>
      </c>
      <c r="B426" s="9" t="n">
        <v>17.373992733056</v>
      </c>
      <c r="C426" s="9" t="n">
        <v>40.02734</v>
      </c>
      <c r="D426" s="11" t="n">
        <v>40.85</v>
      </c>
      <c r="G426" s="12"/>
      <c r="H426" s="13"/>
    </row>
    <row r="427" customFormat="false" ht="15" hidden="false" customHeight="false" outlineLevel="0" collapsed="false">
      <c r="A427" s="0" t="s">
        <v>463</v>
      </c>
      <c r="B427" s="9" t="n">
        <v>16.6589280773912</v>
      </c>
      <c r="C427" s="9" t="n">
        <v>40.1457533333333</v>
      </c>
      <c r="D427" s="11" t="n">
        <v>56.08</v>
      </c>
      <c r="G427" s="12"/>
      <c r="H427" s="13"/>
    </row>
    <row r="428" customFormat="false" ht="15" hidden="false" customHeight="false" outlineLevel="0" collapsed="false">
      <c r="A428" s="0" t="s">
        <v>464</v>
      </c>
      <c r="B428" s="9" t="n">
        <v>16.1935886864294</v>
      </c>
      <c r="C428" s="9" t="n">
        <v>40.2763566666667</v>
      </c>
      <c r="D428" s="11" t="n">
        <v>65.17</v>
      </c>
      <c r="G428" s="12"/>
      <c r="H428" s="13"/>
    </row>
    <row r="429" customFormat="false" ht="15" hidden="false" customHeight="false" outlineLevel="0" collapsed="false">
      <c r="A429" s="0" t="s">
        <v>465</v>
      </c>
      <c r="B429" s="9" t="n">
        <v>15.8365957905538</v>
      </c>
      <c r="C429" s="9" t="n">
        <v>40.34677</v>
      </c>
      <c r="D429" s="11" t="n">
        <v>62.36</v>
      </c>
      <c r="G429" s="12"/>
      <c r="H429" s="13"/>
    </row>
    <row r="430" customFormat="false" ht="15" hidden="false" customHeight="false" outlineLevel="0" collapsed="false">
      <c r="A430" s="0" t="s">
        <v>466</v>
      </c>
      <c r="B430" s="9" t="n">
        <v>15.2407297316942</v>
      </c>
      <c r="C430" s="9" t="n">
        <v>40.6304233333333</v>
      </c>
      <c r="D430" s="11" t="n">
        <v>54.97</v>
      </c>
      <c r="G430" s="12"/>
      <c r="H430" s="13"/>
    </row>
    <row r="431" customFormat="false" ht="15" hidden="false" customHeight="false" outlineLevel="0" collapsed="false">
      <c r="A431" s="0" t="s">
        <v>467</v>
      </c>
      <c r="B431" s="9" t="n">
        <v>15.4340843569124</v>
      </c>
      <c r="C431" s="9" t="n">
        <v>40.91687</v>
      </c>
      <c r="D431" s="11" t="n">
        <v>49.95</v>
      </c>
      <c r="G431" s="12"/>
      <c r="H431" s="13"/>
    </row>
    <row r="432" customFormat="false" ht="15" hidden="false" customHeight="false" outlineLevel="0" collapsed="false">
      <c r="A432" s="0" t="s">
        <v>468</v>
      </c>
      <c r="B432" s="9" t="n">
        <v>15.2507409541864</v>
      </c>
      <c r="C432" s="9" t="n">
        <v>41.1134</v>
      </c>
      <c r="D432" s="11" t="n">
        <v>57.26</v>
      </c>
      <c r="G432" s="12"/>
      <c r="H432" s="13"/>
    </row>
    <row r="433" customFormat="false" ht="15" hidden="false" customHeight="false" outlineLevel="0" collapsed="false">
      <c r="A433" s="0" t="s">
        <v>469</v>
      </c>
      <c r="B433" s="9" t="n">
        <v>15.5548060557133</v>
      </c>
      <c r="C433" s="9" t="n">
        <v>41.2451933333333</v>
      </c>
      <c r="D433" s="11" t="n">
        <v>46.26</v>
      </c>
      <c r="G433" s="12"/>
      <c r="H433" s="13"/>
    </row>
    <row r="434" customFormat="false" ht="15" hidden="false" customHeight="false" outlineLevel="0" collapsed="false">
      <c r="A434" s="0" t="s">
        <v>470</v>
      </c>
      <c r="B434" s="9" t="n">
        <v>14.9234326815801</v>
      </c>
      <c r="C434" s="9" t="n">
        <v>41.2289133333333</v>
      </c>
      <c r="D434" s="11" t="n">
        <v>43.39</v>
      </c>
      <c r="G434" s="12"/>
      <c r="H434" s="13"/>
    </row>
    <row r="435" customFormat="false" ht="15" hidden="false" customHeight="false" outlineLevel="0" collapsed="false">
      <c r="A435" s="0" t="s">
        <v>471</v>
      </c>
      <c r="B435" s="9" t="n">
        <v>15.0573863289682</v>
      </c>
      <c r="C435" s="9" t="n">
        <v>41.2141533333333</v>
      </c>
      <c r="D435" s="11" t="n">
        <v>39.68</v>
      </c>
      <c r="G435" s="12"/>
      <c r="H435" s="13"/>
    </row>
    <row r="436" customFormat="false" ht="15" hidden="false" customHeight="false" outlineLevel="0" collapsed="false">
      <c r="A436" s="0" t="s">
        <v>472</v>
      </c>
      <c r="B436" s="9" t="n">
        <v>14.8653326867045</v>
      </c>
      <c r="C436" s="9" t="n">
        <v>41.39676</v>
      </c>
      <c r="D436" s="11" t="n">
        <v>36.19</v>
      </c>
      <c r="G436" s="12"/>
      <c r="H436" s="13"/>
    </row>
    <row r="437" customFormat="false" ht="15" hidden="false" customHeight="false" outlineLevel="0" collapsed="false">
      <c r="A437" s="0" t="s">
        <v>473</v>
      </c>
      <c r="B437" s="9" t="n">
        <v>15.4605482540868</v>
      </c>
      <c r="C437" s="9" t="n">
        <v>41.0541733333333</v>
      </c>
      <c r="D437" s="11" t="n">
        <v>33.79</v>
      </c>
      <c r="G437" s="12"/>
      <c r="H437" s="13"/>
    </row>
    <row r="438" customFormat="false" ht="15" hidden="false" customHeight="false" outlineLevel="0" collapsed="false">
      <c r="A438" s="0" t="s">
        <v>474</v>
      </c>
      <c r="B438" s="9" t="n">
        <v>14.8256209752972</v>
      </c>
      <c r="C438" s="9" t="n">
        <v>40.86665</v>
      </c>
      <c r="D438" s="11" t="n">
        <v>35.24</v>
      </c>
      <c r="G438" s="12"/>
      <c r="H438" s="13"/>
    </row>
    <row r="439" customFormat="false" ht="15" hidden="false" customHeight="false" outlineLevel="0" collapsed="false">
      <c r="A439" s="0" t="s">
        <v>475</v>
      </c>
      <c r="B439" s="9" t="n">
        <v>14.137448589243</v>
      </c>
      <c r="C439" s="9" t="n">
        <v>40.4764133333333</v>
      </c>
      <c r="D439" s="11" t="n">
        <v>41.08</v>
      </c>
      <c r="G439" s="12"/>
      <c r="H439" s="13"/>
    </row>
    <row r="440" customFormat="false" ht="15" hidden="false" customHeight="false" outlineLevel="0" collapsed="false">
      <c r="A440" s="0" t="s">
        <v>476</v>
      </c>
      <c r="B440" s="9" t="n">
        <v>12.237838953401</v>
      </c>
      <c r="C440" s="9" t="n">
        <v>40.6003933333333</v>
      </c>
      <c r="D440" s="11" t="n">
        <v>51.88</v>
      </c>
      <c r="G440" s="12"/>
      <c r="H440" s="13"/>
    </row>
    <row r="441" customFormat="false" ht="15" hidden="false" customHeight="false" outlineLevel="0" collapsed="false">
      <c r="A441" s="0" t="s">
        <v>477</v>
      </c>
      <c r="B441" s="9" t="n">
        <v>10.6213200353541</v>
      </c>
      <c r="C441" s="9" t="n">
        <v>40.11475</v>
      </c>
      <c r="D441" s="11" t="n">
        <v>84.31</v>
      </c>
      <c r="G441" s="12"/>
      <c r="H441" s="13"/>
    </row>
    <row r="442" customFormat="false" ht="15" hidden="false" customHeight="false" outlineLevel="0" collapsed="false">
      <c r="A442" s="0" t="s">
        <v>478</v>
      </c>
      <c r="B442" s="9" t="n">
        <v>10.700727592523</v>
      </c>
      <c r="C442" s="9" t="n">
        <v>40.4091166666667</v>
      </c>
      <c r="D442" s="11" t="n">
        <v>95.82</v>
      </c>
      <c r="G442" s="12"/>
      <c r="H442" s="13"/>
    </row>
    <row r="443" customFormat="false" ht="15" hidden="false" customHeight="false" outlineLevel="0" collapsed="false">
      <c r="A443" s="0" t="s">
        <v>479</v>
      </c>
      <c r="B443" s="9" t="n">
        <v>10.8911629389163</v>
      </c>
      <c r="C443" s="9" t="n">
        <v>40.12105</v>
      </c>
      <c r="D443" s="11" t="n">
        <v>97.95</v>
      </c>
      <c r="G443" s="12"/>
      <c r="H443" s="13"/>
    </row>
    <row r="444" customFormat="false" ht="15" hidden="false" customHeight="false" outlineLevel="0" collapsed="false">
      <c r="A444" s="0" t="s">
        <v>480</v>
      </c>
      <c r="B444" s="9" t="n">
        <v>11.2549463311892</v>
      </c>
      <c r="C444" s="9" t="n">
        <v>39.96345</v>
      </c>
      <c r="D444" s="11" t="n">
        <v>99.92</v>
      </c>
      <c r="G444" s="12"/>
      <c r="H444" s="13"/>
    </row>
    <row r="445" customFormat="false" ht="15" hidden="false" customHeight="false" outlineLevel="0" collapsed="false">
      <c r="A445" s="0" t="s">
        <v>481</v>
      </c>
      <c r="B445" s="9" t="n">
        <v>11.4721787533183</v>
      </c>
      <c r="C445" s="9" t="n">
        <v>39.8565766666667</v>
      </c>
      <c r="D445" s="11" t="n">
        <v>102.84</v>
      </c>
      <c r="G445" s="12"/>
      <c r="H445" s="13"/>
    </row>
    <row r="446" customFormat="false" ht="15" hidden="false" customHeight="false" outlineLevel="0" collapsed="false">
      <c r="A446" s="0" t="s">
        <v>482</v>
      </c>
      <c r="B446" s="9" t="n">
        <v>12.7933586750218</v>
      </c>
      <c r="C446" s="9" t="n">
        <v>40.1043033333333</v>
      </c>
      <c r="D446" s="11" t="n">
        <v>100.02</v>
      </c>
      <c r="G446" s="12"/>
      <c r="H446" s="13"/>
    </row>
    <row r="447" customFormat="false" ht="15" hidden="false" customHeight="false" outlineLevel="0" collapsed="false">
      <c r="A447" s="0" t="s">
        <v>483</v>
      </c>
      <c r="B447" s="9" t="n">
        <v>15.4579621538234</v>
      </c>
      <c r="C447" s="9" t="n">
        <v>39.67361</v>
      </c>
      <c r="D447" s="11" t="n">
        <v>100.83</v>
      </c>
      <c r="G447" s="12"/>
      <c r="H447" s="13"/>
    </row>
    <row r="448" customFormat="false" ht="15" hidden="false" customHeight="false" outlineLevel="0" collapsed="false">
      <c r="A448" s="0" t="s">
        <v>484</v>
      </c>
      <c r="B448" s="9" t="n">
        <v>16.9773515883562</v>
      </c>
      <c r="C448" s="9" t="n">
        <v>39.1978066666667</v>
      </c>
      <c r="D448" s="11" t="n">
        <v>95.54</v>
      </c>
      <c r="G448" s="12"/>
      <c r="H448" s="13"/>
    </row>
    <row r="449" customFormat="false" ht="15" hidden="false" customHeight="false" outlineLevel="0" collapsed="false">
      <c r="A449" s="0" t="s">
        <v>485</v>
      </c>
      <c r="B449" s="9" t="n">
        <v>17.0322467227826</v>
      </c>
      <c r="C449" s="9" t="n">
        <v>39.1183166666667</v>
      </c>
      <c r="D449" s="11" t="n">
        <v>90.36</v>
      </c>
      <c r="G449" s="12"/>
      <c r="H449" s="13"/>
    </row>
    <row r="450" customFormat="false" ht="15" hidden="false" customHeight="false" outlineLevel="0" collapsed="false">
      <c r="A450" s="0" t="s">
        <v>486</v>
      </c>
      <c r="B450" s="9" t="n">
        <v>16.3443123214153</v>
      </c>
      <c r="C450" s="9" t="n">
        <v>39.2352533333333</v>
      </c>
      <c r="D450" s="11" t="n">
        <v>90.98</v>
      </c>
      <c r="G450" s="12"/>
      <c r="H450" s="13"/>
    </row>
    <row r="451" customFormat="false" ht="15" hidden="false" customHeight="false" outlineLevel="0" collapsed="false">
      <c r="A451" s="0" t="s">
        <v>487</v>
      </c>
      <c r="B451" s="9" t="n">
        <v>16.1009333150275</v>
      </c>
      <c r="C451" s="9" t="n">
        <v>39.5480166666667</v>
      </c>
      <c r="D451" s="11" t="n">
        <v>108.47</v>
      </c>
      <c r="G451" s="12"/>
      <c r="H451" s="13"/>
    </row>
    <row r="452" customFormat="false" ht="15" hidden="false" customHeight="false" outlineLevel="0" collapsed="false">
      <c r="A452" s="0" t="s">
        <v>488</v>
      </c>
      <c r="B452" s="9" t="n">
        <v>16.4047604318676</v>
      </c>
      <c r="C452" s="9" t="n">
        <v>40.1431433333333</v>
      </c>
      <c r="D452" s="11" t="n">
        <v>116.17</v>
      </c>
      <c r="G452" s="12"/>
      <c r="H452" s="13"/>
    </row>
    <row r="453" customFormat="false" ht="15" hidden="false" customHeight="false" outlineLevel="0" collapsed="false">
      <c r="A453" s="0" t="s">
        <v>489</v>
      </c>
      <c r="B453" s="9" t="n">
        <v>15.5286594714547</v>
      </c>
      <c r="C453" s="9" t="n">
        <v>40.7724733333333</v>
      </c>
      <c r="D453" s="11" t="n">
        <v>99.6</v>
      </c>
      <c r="G453" s="12"/>
      <c r="H453" s="13"/>
    </row>
    <row r="454" customFormat="false" ht="15" hidden="false" customHeight="false" outlineLevel="0" collapsed="false">
      <c r="A454" s="0" t="s">
        <v>490</v>
      </c>
      <c r="B454" s="9" t="n">
        <v>15.0732043778188</v>
      </c>
      <c r="C454" s="9" t="n">
        <v>41.3370433333333</v>
      </c>
      <c r="D454" s="11" t="n">
        <v>81.42</v>
      </c>
      <c r="G454" s="12"/>
      <c r="H454" s="13"/>
    </row>
    <row r="455" customFormat="false" ht="15" hidden="false" customHeight="false" outlineLevel="0" collapsed="false">
      <c r="A455" s="0" t="s">
        <v>491</v>
      </c>
      <c r="B455" s="9" t="n">
        <v>14.6874787974211</v>
      </c>
      <c r="C455" s="9" t="n">
        <v>42.0471366666667</v>
      </c>
      <c r="D455" s="11" t="n">
        <v>68.24</v>
      </c>
      <c r="G455" s="12"/>
      <c r="H455" s="13"/>
    </row>
    <row r="456" customFormat="false" ht="15" hidden="false" customHeight="false" outlineLevel="0" collapsed="false">
      <c r="A456" s="0" t="s">
        <v>492</v>
      </c>
      <c r="B456" s="9" t="n">
        <v>14.076762494104</v>
      </c>
      <c r="C456" s="9" t="n">
        <v>42.1992033333333</v>
      </c>
      <c r="D456" s="11" t="n">
        <v>66.36</v>
      </c>
      <c r="G456" s="12"/>
      <c r="H456" s="13"/>
    </row>
    <row r="457" customFormat="false" ht="15" hidden="false" customHeight="false" outlineLevel="0" collapsed="false">
      <c r="A457" s="0" t="s">
        <v>493</v>
      </c>
      <c r="B457" s="9" t="n">
        <v>13.9617682934326</v>
      </c>
      <c r="C457" s="9" t="n">
        <v>42.08704</v>
      </c>
      <c r="D457" s="11" t="n">
        <v>54.29</v>
      </c>
      <c r="G457" s="12"/>
      <c r="H457" s="13"/>
    </row>
    <row r="458" customFormat="false" ht="15" hidden="false" customHeight="false" outlineLevel="0" collapsed="false">
      <c r="A458" s="0" t="s">
        <v>494</v>
      </c>
      <c r="B458" s="9" t="n">
        <v>14.1070976088506</v>
      </c>
      <c r="C458" s="9" t="n">
        <v>41.17219</v>
      </c>
      <c r="D458" s="11" t="n">
        <v>53.49</v>
      </c>
      <c r="G458" s="12"/>
      <c r="H458" s="13"/>
    </row>
    <row r="459" customFormat="false" ht="15" hidden="false" customHeight="false" outlineLevel="0" collapsed="false">
      <c r="A459" s="0" t="s">
        <v>495</v>
      </c>
      <c r="B459" s="9" t="n">
        <v>14.3081946692134</v>
      </c>
      <c r="C459" s="9" t="n">
        <v>40.9533133333333</v>
      </c>
      <c r="D459" s="11" t="n">
        <v>50.41</v>
      </c>
      <c r="G459" s="12"/>
      <c r="H459" s="13"/>
    </row>
    <row r="460" customFormat="false" ht="15" hidden="false" customHeight="false" outlineLevel="0" collapsed="false">
      <c r="A460" s="0" t="s">
        <v>496</v>
      </c>
      <c r="B460" s="9" t="n">
        <v>14.0347978609947</v>
      </c>
      <c r="C460" s="9" t="n">
        <v>40.3415433333333</v>
      </c>
      <c r="D460" s="11" t="n">
        <v>46.82</v>
      </c>
      <c r="G460" s="12"/>
      <c r="H460" s="13"/>
    </row>
    <row r="461" customFormat="false" ht="15" hidden="false" customHeight="false" outlineLevel="0" collapsed="false">
      <c r="A461" s="0" t="s">
        <v>497</v>
      </c>
      <c r="B461" s="9" t="n">
        <v>13.6739178819011</v>
      </c>
      <c r="C461" s="9" t="n">
        <v>39.9187766666667</v>
      </c>
      <c r="D461" s="11" t="n">
        <v>43.03</v>
      </c>
      <c r="G461" s="12"/>
      <c r="H461" s="13"/>
    </row>
    <row r="462" customFormat="false" ht="15" hidden="false" customHeight="false" outlineLevel="0" collapsed="false">
      <c r="A462" s="0" t="s">
        <v>498</v>
      </c>
      <c r="B462" s="9" t="n">
        <v>13.2810844921904</v>
      </c>
      <c r="C462" s="9" t="n">
        <v>39.26419</v>
      </c>
      <c r="D462" s="11" t="n">
        <v>42.51</v>
      </c>
      <c r="G462" s="12"/>
      <c r="H462" s="13"/>
    </row>
    <row r="463" customFormat="false" ht="15" hidden="false" customHeight="false" outlineLevel="0" collapsed="false">
      <c r="A463" s="0" t="s">
        <v>499</v>
      </c>
      <c r="B463" s="9" t="n">
        <v>12.7907725747583</v>
      </c>
      <c r="C463" s="9" t="n">
        <v>38.6070033333333</v>
      </c>
      <c r="D463" s="11" t="n">
        <v>49.71</v>
      </c>
      <c r="G463" s="12"/>
      <c r="H463" s="13"/>
    </row>
    <row r="464" customFormat="false" ht="15" hidden="false" customHeight="false" outlineLevel="0" collapsed="false">
      <c r="A464" s="0" t="s">
        <v>500</v>
      </c>
      <c r="B464" s="9" t="n">
        <v>11.667151674407</v>
      </c>
      <c r="C464" s="9" t="n">
        <v>37.87963</v>
      </c>
      <c r="D464" s="11" t="n">
        <v>56.91</v>
      </c>
      <c r="G464" s="12"/>
      <c r="H464" s="13"/>
    </row>
    <row r="465" customFormat="false" ht="15" hidden="false" customHeight="false" outlineLevel="0" collapsed="false">
      <c r="A465" s="0" t="s">
        <v>501</v>
      </c>
      <c r="B465" s="9" t="n">
        <v>10.8708390466619</v>
      </c>
      <c r="C465" s="9" t="n">
        <v>37.2904633333333</v>
      </c>
      <c r="D465" s="11" t="n">
        <v>90.41</v>
      </c>
      <c r="G465" s="12"/>
      <c r="H465" s="13"/>
    </row>
    <row r="466" customFormat="false" ht="15" hidden="false" customHeight="false" outlineLevel="0" collapsed="false">
      <c r="A466" s="0" t="s">
        <v>502</v>
      </c>
      <c r="B466" s="9" t="n">
        <v>10.8046634380802</v>
      </c>
      <c r="C466" s="9" t="n">
        <v>36.1757</v>
      </c>
      <c r="D466" s="11" t="n">
        <v>102.15</v>
      </c>
      <c r="G466" s="12"/>
      <c r="H466" s="13"/>
    </row>
    <row r="467" customFormat="false" ht="15" hidden="false" customHeight="false" outlineLevel="0" collapsed="false">
      <c r="A467" s="0" t="s">
        <v>503</v>
      </c>
      <c r="B467" s="9" t="n">
        <v>10.7055666144884</v>
      </c>
      <c r="C467" s="9" t="n">
        <v>34.80179</v>
      </c>
      <c r="D467" s="11" t="n">
        <v>106.09</v>
      </c>
      <c r="G467" s="12"/>
      <c r="H467" s="13"/>
    </row>
    <row r="468" customFormat="false" ht="15" hidden="false" customHeight="false" outlineLevel="0" collapsed="false">
      <c r="A468" s="0" t="s">
        <v>504</v>
      </c>
      <c r="B468" s="9" t="n">
        <v>10.3450039483105</v>
      </c>
      <c r="C468" s="9" t="n">
        <v>33.72261</v>
      </c>
      <c r="D468" s="11" t="n">
        <v>106.89</v>
      </c>
      <c r="G468" s="12"/>
      <c r="H468" s="13"/>
    </row>
    <row r="469" customFormat="false" ht="15" hidden="false" customHeight="false" outlineLevel="0" collapsed="false">
      <c r="A469" s="0" t="s">
        <v>505</v>
      </c>
      <c r="B469" s="9" t="n">
        <v>10.9663819655972</v>
      </c>
      <c r="C469" s="9" t="n">
        <v>32.9389366666667</v>
      </c>
      <c r="D469" s="11" t="n">
        <v>106.97</v>
      </c>
      <c r="G469" s="12"/>
      <c r="H469" s="13"/>
    </row>
    <row r="470" customFormat="false" ht="15" hidden="false" customHeight="false" outlineLevel="0" collapsed="false">
      <c r="A470" s="0" t="s">
        <v>506</v>
      </c>
      <c r="B470" s="9" t="n">
        <v>12.0415809150036</v>
      </c>
      <c r="C470" s="9" t="n">
        <v>33.4540433333333</v>
      </c>
      <c r="D470" s="11" t="n">
        <v>99.83</v>
      </c>
      <c r="G470" s="12"/>
      <c r="H470" s="13"/>
    </row>
    <row r="471" customFormat="false" ht="15" hidden="false" customHeight="false" outlineLevel="0" collapsed="false">
      <c r="A471" s="0" t="s">
        <v>507</v>
      </c>
      <c r="B471" s="9" t="n">
        <v>14.5147812430188</v>
      </c>
      <c r="C471" s="9" t="n">
        <v>33.6225666666667</v>
      </c>
      <c r="D471" s="11" t="n">
        <v>98.15</v>
      </c>
      <c r="G471" s="12"/>
      <c r="H471" s="13"/>
    </row>
    <row r="472" customFormat="false" ht="15" hidden="false" customHeight="false" outlineLevel="0" collapsed="false">
      <c r="A472" s="0" t="s">
        <v>508</v>
      </c>
      <c r="B472" s="9" t="n">
        <v>16.0915725840126</v>
      </c>
      <c r="C472" s="9" t="n">
        <v>33.9208033333333</v>
      </c>
      <c r="D472" s="11" t="n">
        <v>92.83</v>
      </c>
      <c r="G472" s="12"/>
      <c r="H472" s="13"/>
    </row>
    <row r="473" customFormat="false" ht="15" hidden="false" customHeight="false" outlineLevel="0" collapsed="false">
      <c r="A473" s="0" t="s">
        <v>509</v>
      </c>
      <c r="B473" s="9" t="n">
        <v>17.1274405975106</v>
      </c>
      <c r="C473" s="9" t="n">
        <v>32.9444466666667</v>
      </c>
      <c r="D473" s="11" t="n">
        <v>88.78</v>
      </c>
      <c r="G473" s="12"/>
      <c r="H473" s="13"/>
    </row>
    <row r="474" customFormat="false" ht="15" hidden="false" customHeight="false" outlineLevel="0" collapsed="false">
      <c r="A474" s="0" t="s">
        <v>510</v>
      </c>
      <c r="B474" s="9" t="n">
        <v>16.7923581584682</v>
      </c>
      <c r="C474" s="9" t="n">
        <v>32.4328233333333</v>
      </c>
      <c r="D474" s="11" t="n">
        <v>92.47</v>
      </c>
      <c r="G474" s="12"/>
      <c r="H474" s="13"/>
    </row>
    <row r="475" customFormat="false" ht="15" hidden="false" customHeight="false" outlineLevel="0" collapsed="false">
      <c r="A475" s="0" t="s">
        <v>511</v>
      </c>
      <c r="B475" s="9" t="n">
        <v>15.818842132917</v>
      </c>
      <c r="C475" s="9" t="n">
        <v>31.4931833333333</v>
      </c>
      <c r="D475" s="11" t="n">
        <v>112.5</v>
      </c>
      <c r="G475" s="12"/>
      <c r="H475" s="13"/>
    </row>
    <row r="476" customFormat="false" ht="15" hidden="false" customHeight="false" outlineLevel="0" collapsed="false">
      <c r="A476" s="0" t="s">
        <v>512</v>
      </c>
      <c r="B476" s="9" t="n">
        <v>15.3059375358828</v>
      </c>
      <c r="C476" s="9" t="n">
        <v>30.3083233333333</v>
      </c>
      <c r="D476" s="11" t="n">
        <v>119.16</v>
      </c>
      <c r="G476" s="12"/>
      <c r="H476" s="13"/>
    </row>
    <row r="477" customFormat="false" ht="15" hidden="false" customHeight="false" outlineLevel="0" collapsed="false">
      <c r="A477" s="0" t="s">
        <v>513</v>
      </c>
      <c r="B477" s="9" t="n">
        <v>13.3336949736234</v>
      </c>
      <c r="C477" s="9" t="n">
        <v>29.2403533333333</v>
      </c>
      <c r="D477" s="11" t="n">
        <v>105.08</v>
      </c>
      <c r="G477" s="12"/>
      <c r="H477" s="13"/>
    </row>
    <row r="478" customFormat="false" ht="15" hidden="false" customHeight="false" outlineLevel="0" collapsed="false">
      <c r="A478" s="0" t="s">
        <v>514</v>
      </c>
      <c r="B478" s="9" t="n">
        <v>12.6832828245447</v>
      </c>
      <c r="C478" s="9" t="n">
        <v>27.9298533333333</v>
      </c>
      <c r="D478" s="11" t="n">
        <v>87.35</v>
      </c>
      <c r="G478" s="12"/>
      <c r="H478" s="13"/>
    </row>
    <row r="479" customFormat="false" ht="15" hidden="false" customHeight="false" outlineLevel="0" collapsed="false">
      <c r="A479" s="0" t="s">
        <v>515</v>
      </c>
      <c r="B479" s="9" t="n">
        <v>12.3194994322718</v>
      </c>
      <c r="C479" s="9" t="n">
        <v>26.7515633333333</v>
      </c>
      <c r="D479" s="11" t="n">
        <v>71.76</v>
      </c>
      <c r="G479" s="12"/>
      <c r="H479" s="13"/>
    </row>
    <row r="480" customFormat="false" ht="15" hidden="false" customHeight="false" outlineLevel="0" collapsed="false">
      <c r="A480" s="0" t="s">
        <v>516</v>
      </c>
      <c r="B480" s="9" t="n">
        <v>12.8398291515348</v>
      </c>
      <c r="C480" s="9" t="n">
        <v>25.7136033333333</v>
      </c>
      <c r="D480" s="11" t="n">
        <v>68.52</v>
      </c>
      <c r="G480" s="12"/>
      <c r="H480" s="13"/>
    </row>
    <row r="481" customFormat="false" ht="15" hidden="false" customHeight="false" outlineLevel="0" collapsed="false">
      <c r="A481" s="0" t="s">
        <v>517</v>
      </c>
      <c r="B481" s="9" t="n">
        <v>12.7988481884644</v>
      </c>
      <c r="C481" s="9" t="n">
        <v>24.6690066666667</v>
      </c>
      <c r="D481" s="11" t="n">
        <v>57.04</v>
      </c>
      <c r="G481" s="12"/>
      <c r="H481" s="13"/>
    </row>
    <row r="482" customFormat="false" ht="15" hidden="false" customHeight="false" outlineLevel="0" collapsed="false">
      <c r="A482" s="0" t="s">
        <v>518</v>
      </c>
      <c r="B482" s="9" t="n">
        <v>13.8014142114534</v>
      </c>
      <c r="C482" s="9" t="n">
        <v>23.39069</v>
      </c>
      <c r="D482" s="11" t="n">
        <v>53.75</v>
      </c>
      <c r="G482" s="12"/>
      <c r="H482" s="13"/>
    </row>
    <row r="483" customFormat="false" ht="15" hidden="false" customHeight="false" outlineLevel="0" collapsed="false">
      <c r="A483" s="0" t="s">
        <v>519</v>
      </c>
      <c r="B483" s="9" t="n">
        <v>13.4850849657324</v>
      </c>
      <c r="C483" s="9" t="n">
        <v>22.46652</v>
      </c>
      <c r="D483" s="11" t="n">
        <v>49.07</v>
      </c>
      <c r="G483" s="12"/>
      <c r="H483" s="13"/>
    </row>
    <row r="484" customFormat="false" ht="15" hidden="false" customHeight="false" outlineLevel="0" collapsed="false">
      <c r="A484" s="0" t="s">
        <v>520</v>
      </c>
      <c r="B484" s="9" t="n">
        <v>12.7387967191569</v>
      </c>
      <c r="C484" s="9" t="n">
        <v>21.58853</v>
      </c>
      <c r="D484" s="11" t="n">
        <v>46.88</v>
      </c>
      <c r="G484" s="12"/>
      <c r="H484" s="13"/>
    </row>
    <row r="485" customFormat="false" ht="15" hidden="false" customHeight="false" outlineLevel="0" collapsed="false">
      <c r="A485" s="0" t="s">
        <v>521</v>
      </c>
      <c r="B485" s="9" t="n">
        <v>12.3818038232813</v>
      </c>
      <c r="C485" s="9" t="n">
        <v>21.17283</v>
      </c>
      <c r="D485" s="11" t="n">
        <v>43.69</v>
      </c>
      <c r="G485" s="12"/>
      <c r="H485" s="13"/>
    </row>
    <row r="486" customFormat="false" ht="15" hidden="false" customHeight="false" outlineLevel="0" collapsed="false">
      <c r="A486" s="0" t="s">
        <v>522</v>
      </c>
      <c r="B486" s="9" t="n">
        <v>12.5441569766298</v>
      </c>
      <c r="C486" s="9" t="n">
        <v>20.7416266666667</v>
      </c>
      <c r="D486" s="11" t="n">
        <v>42.35</v>
      </c>
      <c r="G486" s="12"/>
      <c r="H486" s="13"/>
    </row>
    <row r="487" customFormat="false" ht="15" hidden="false" customHeight="false" outlineLevel="0" collapsed="false">
      <c r="A487" s="0" t="s">
        <v>523</v>
      </c>
      <c r="B487" s="9" t="n">
        <v>12.2394572492714</v>
      </c>
      <c r="C487" s="9" t="n">
        <v>20.5160066666667</v>
      </c>
      <c r="D487" s="11" t="n">
        <v>50.76</v>
      </c>
      <c r="G487" s="12"/>
      <c r="H487" s="13"/>
    </row>
    <row r="488" customFormat="false" ht="15" hidden="false" customHeight="false" outlineLevel="0" collapsed="false">
      <c r="A488" s="0" t="s">
        <v>524</v>
      </c>
      <c r="B488" s="9" t="n">
        <v>10.5415951652695</v>
      </c>
      <c r="C488" s="9" t="n">
        <v>20.21511</v>
      </c>
      <c r="D488" s="11" t="n">
        <v>58.91</v>
      </c>
      <c r="G488" s="12"/>
      <c r="H488" s="13"/>
    </row>
    <row r="489" customFormat="false" ht="15" hidden="false" customHeight="false" outlineLevel="0" collapsed="false">
      <c r="A489" s="0" t="s">
        <v>525</v>
      </c>
      <c r="B489" s="9" t="n">
        <v>9.50317278279964</v>
      </c>
      <c r="C489" s="9" t="n">
        <v>19.9285733333333</v>
      </c>
      <c r="D489" s="11" t="n">
        <v>89.92</v>
      </c>
      <c r="G489" s="12"/>
      <c r="H489" s="13"/>
    </row>
    <row r="490" customFormat="false" ht="15" hidden="false" customHeight="false" outlineLevel="0" collapsed="false">
      <c r="A490" s="0" t="s">
        <v>526</v>
      </c>
      <c r="B490" s="9" t="n">
        <v>9.38181645816729</v>
      </c>
      <c r="C490" s="9" t="n">
        <v>19.65004</v>
      </c>
      <c r="D490" s="11" t="n">
        <v>100.9</v>
      </c>
      <c r="G490" s="12"/>
      <c r="H490" s="13"/>
    </row>
    <row r="491" customFormat="false" ht="15" hidden="false" customHeight="false" outlineLevel="0" collapsed="false">
      <c r="A491" s="0" t="s">
        <v>527</v>
      </c>
      <c r="B491" s="9" t="n">
        <v>9.6148669291471</v>
      </c>
      <c r="C491" s="9" t="n">
        <v>19.3917133333333</v>
      </c>
      <c r="D491" s="11" t="n">
        <v>105.6</v>
      </c>
      <c r="G491" s="12"/>
      <c r="H491" s="13"/>
    </row>
    <row r="492" customFormat="false" ht="15" hidden="false" customHeight="false" outlineLevel="0" collapsed="false">
      <c r="A492" s="0" t="s">
        <v>528</v>
      </c>
      <c r="B492" s="9" t="n">
        <v>9.92377105263929</v>
      </c>
      <c r="C492" s="9" t="n">
        <v>19.1631133333333</v>
      </c>
      <c r="D492" s="11" t="n">
        <v>109.45</v>
      </c>
      <c r="G492" s="12"/>
      <c r="H492" s="13"/>
    </row>
    <row r="493" customFormat="false" ht="15" hidden="false" customHeight="false" outlineLevel="0" collapsed="false">
      <c r="A493" s="0" t="s">
        <v>529</v>
      </c>
      <c r="B493" s="9" t="n">
        <v>10.0080176317735</v>
      </c>
      <c r="C493" s="9" t="n">
        <v>19.1939333333333</v>
      </c>
      <c r="D493" s="11" t="n">
        <v>112.72</v>
      </c>
      <c r="G493" s="12"/>
      <c r="H493" s="13"/>
    </row>
    <row r="494" customFormat="false" ht="15" hidden="false" customHeight="false" outlineLevel="0" collapsed="false">
      <c r="A494" s="0" t="s">
        <v>530</v>
      </c>
      <c r="B494" s="9" t="n">
        <v>10.9011741614085</v>
      </c>
      <c r="C494" s="9" t="n">
        <v>19.1741833333333</v>
      </c>
      <c r="D494" s="11" t="n">
        <v>105.09</v>
      </c>
      <c r="G494" s="12"/>
      <c r="H494" s="13"/>
    </row>
    <row r="495" customFormat="false" ht="15" hidden="false" customHeight="false" outlineLevel="0" collapsed="false">
      <c r="A495" s="0" t="s">
        <v>531</v>
      </c>
      <c r="B495" s="9" t="n">
        <v>13.7720469010998</v>
      </c>
      <c r="C495" s="9" t="n">
        <v>19.1883433333333</v>
      </c>
      <c r="D495" s="11" t="n">
        <v>103.86</v>
      </c>
      <c r="G495" s="12"/>
      <c r="H495" s="13"/>
    </row>
    <row r="496" customFormat="false" ht="15" hidden="false" customHeight="false" outlineLevel="0" collapsed="false">
      <c r="A496" s="0" t="s">
        <v>532</v>
      </c>
      <c r="B496" s="9" t="n">
        <v>15.2997975309629</v>
      </c>
      <c r="C496" s="9" t="n">
        <v>19.2149133333333</v>
      </c>
      <c r="D496" s="11" t="n">
        <v>99.28</v>
      </c>
      <c r="G496" s="12"/>
      <c r="H496" s="13"/>
    </row>
    <row r="497" customFormat="false" ht="15" hidden="false" customHeight="false" outlineLevel="0" collapsed="false">
      <c r="A497" s="0" t="s">
        <v>533</v>
      </c>
      <c r="B497" s="9" t="n">
        <v>15.7959162747534</v>
      </c>
      <c r="C497" s="9" t="n">
        <v>19.30459</v>
      </c>
      <c r="D497" s="11" t="n">
        <v>94.06</v>
      </c>
      <c r="G497" s="12"/>
      <c r="H497" s="13"/>
    </row>
    <row r="498" customFormat="false" ht="15" hidden="false" customHeight="false" outlineLevel="0" collapsed="false">
      <c r="A498" s="0" t="s">
        <v>534</v>
      </c>
      <c r="B498" s="9" t="n">
        <v>15.7278050573855</v>
      </c>
      <c r="C498" s="9" t="n">
        <v>19.34201</v>
      </c>
      <c r="D498" s="11" t="n">
        <v>92.13</v>
      </c>
      <c r="G498" s="12"/>
      <c r="H498" s="13"/>
    </row>
    <row r="499" customFormat="false" ht="15" hidden="false" customHeight="false" outlineLevel="0" collapsed="false">
      <c r="A499" s="0" t="s">
        <v>535</v>
      </c>
      <c r="B499" s="9" t="n">
        <v>15.1816619324255</v>
      </c>
      <c r="C499" s="9" t="n">
        <v>19.4711766666667</v>
      </c>
      <c r="D499" s="11" t="n">
        <v>112.48</v>
      </c>
      <c r="G499" s="12"/>
      <c r="H499" s="13"/>
    </row>
    <row r="500" customFormat="false" ht="15" hidden="false" customHeight="false" outlineLevel="0" collapsed="false">
      <c r="A500" s="0" t="s">
        <v>536</v>
      </c>
      <c r="B500" s="9" t="n">
        <v>14.7116897728936</v>
      </c>
      <c r="C500" s="9" t="n">
        <v>19.7013066666667</v>
      </c>
      <c r="D500" s="11" t="n">
        <v>122.89</v>
      </c>
      <c r="G500" s="12"/>
      <c r="H500" s="13"/>
    </row>
    <row r="501" customFormat="false" ht="15" hidden="false" customHeight="false" outlineLevel="0" collapsed="false">
      <c r="A501" s="0" t="s">
        <v>537</v>
      </c>
      <c r="B501" s="9" t="n">
        <v>14.2646117402338</v>
      </c>
      <c r="C501" s="9" t="n">
        <v>20.0999366666667</v>
      </c>
      <c r="D501" s="11" t="n">
        <v>106.33</v>
      </c>
      <c r="G501" s="12"/>
      <c r="H501" s="13"/>
    </row>
    <row r="502" customFormat="false" ht="15" hidden="false" customHeight="false" outlineLevel="0" collapsed="false">
      <c r="A502" s="0" t="s">
        <v>538</v>
      </c>
      <c r="B502" s="9" t="n">
        <v>14.3320883317701</v>
      </c>
      <c r="C502" s="9" t="n">
        <v>20.37977</v>
      </c>
      <c r="D502" s="11" t="n">
        <v>86.9</v>
      </c>
      <c r="G502" s="12"/>
      <c r="H502" s="13"/>
    </row>
    <row r="503" customFormat="false" ht="15" hidden="false" customHeight="false" outlineLevel="0" collapsed="false">
      <c r="A503" s="0" t="s">
        <v>539</v>
      </c>
      <c r="B503" s="9" t="n">
        <v>13.6425990971156</v>
      </c>
      <c r="C503" s="9" t="n">
        <v>20.7027533333333</v>
      </c>
      <c r="D503" s="11" t="n">
        <v>72.27</v>
      </c>
      <c r="G503" s="12"/>
      <c r="H503" s="13"/>
    </row>
    <row r="504" customFormat="false" ht="15" hidden="false" customHeight="false" outlineLevel="0" collapsed="false">
      <c r="A504" s="0" t="s">
        <v>540</v>
      </c>
      <c r="B504" s="9" t="n">
        <v>12.8643733055688</v>
      </c>
      <c r="C504" s="9" t="n">
        <v>21.3068866666667</v>
      </c>
      <c r="D504" s="11" t="n">
        <v>69.09</v>
      </c>
      <c r="G504" s="12"/>
      <c r="H504" s="13"/>
    </row>
    <row r="505" customFormat="false" ht="15" hidden="false" customHeight="false" outlineLevel="0" collapsed="false">
      <c r="A505" s="0" t="s">
        <v>541</v>
      </c>
      <c r="B505" s="9" t="n">
        <v>12.7061928170625</v>
      </c>
      <c r="C505" s="9" t="n">
        <v>22.61764</v>
      </c>
      <c r="D505" s="11" t="n">
        <v>56.4</v>
      </c>
      <c r="G505" s="12"/>
      <c r="H505" s="13"/>
    </row>
    <row r="506" customFormat="false" ht="15" hidden="false" customHeight="false" outlineLevel="0" collapsed="false">
      <c r="A506" s="0" t="s">
        <v>542</v>
      </c>
      <c r="B506" s="9" t="n">
        <v>12.8501576869428</v>
      </c>
      <c r="C506" s="9" t="n">
        <v>23.9741933333333</v>
      </c>
      <c r="D506" s="11" t="n">
        <v>54.88</v>
      </c>
      <c r="G506" s="12"/>
      <c r="H506" s="13"/>
    </row>
    <row r="507" customFormat="false" ht="15" hidden="false" customHeight="false" outlineLevel="0" collapsed="false">
      <c r="A507" s="0" t="s">
        <v>543</v>
      </c>
      <c r="B507" s="9" t="n">
        <v>12.7023374651361</v>
      </c>
      <c r="C507" s="9" t="n">
        <v>25.51897</v>
      </c>
      <c r="D507" s="11" t="n">
        <v>50.86</v>
      </c>
      <c r="G507" s="12"/>
      <c r="H507" s="13"/>
    </row>
    <row r="508" customFormat="false" ht="15" hidden="false" customHeight="false" outlineLevel="0" collapsed="false">
      <c r="A508" s="0" t="s">
        <v>544</v>
      </c>
      <c r="B508" s="9" t="n">
        <v>12.3524206472819</v>
      </c>
      <c r="C508" s="9" t="n">
        <v>27.10821</v>
      </c>
      <c r="D508" s="11" t="n">
        <v>45.98</v>
      </c>
      <c r="G508" s="12"/>
      <c r="H508" s="13"/>
    </row>
    <row r="509" customFormat="false" ht="15" hidden="false" customHeight="false" outlineLevel="0" collapsed="false">
      <c r="A509" s="0" t="s">
        <v>545</v>
      </c>
      <c r="B509" s="9" t="n">
        <v>12.6500442966188</v>
      </c>
      <c r="C509" s="9" t="n">
        <v>28.7304733333333</v>
      </c>
      <c r="D509" s="11" t="n">
        <v>42.52</v>
      </c>
      <c r="G509" s="12"/>
      <c r="H509" s="13"/>
    </row>
    <row r="510" customFormat="false" ht="15" hidden="false" customHeight="false" outlineLevel="0" collapsed="false">
      <c r="A510" s="0" t="s">
        <v>546</v>
      </c>
      <c r="B510" s="9" t="n">
        <v>12.1994282249483</v>
      </c>
      <c r="C510" s="9" t="n">
        <v>30.98476</v>
      </c>
      <c r="D510" s="11" t="n">
        <v>41.42</v>
      </c>
      <c r="G510" s="12"/>
      <c r="H510" s="13"/>
    </row>
    <row r="511" customFormat="false" ht="15" hidden="false" customHeight="false" outlineLevel="0" collapsed="false">
      <c r="A511" s="0" t="s">
        <v>547</v>
      </c>
      <c r="B511" s="9" t="n">
        <v>12.268824559625</v>
      </c>
      <c r="C511" s="9" t="n">
        <v>32.5903</v>
      </c>
      <c r="D511" s="11" t="n">
        <v>50.59</v>
      </c>
      <c r="G511" s="12"/>
      <c r="H511" s="13"/>
    </row>
    <row r="512" customFormat="false" ht="15" hidden="false" customHeight="false" outlineLevel="0" collapsed="false">
      <c r="A512" s="0" t="s">
        <v>548</v>
      </c>
      <c r="B512" s="9" t="n">
        <v>10.9537846428415</v>
      </c>
      <c r="C512" s="9" t="n">
        <v>34.06115</v>
      </c>
      <c r="D512" s="11" t="n">
        <v>56.67</v>
      </c>
      <c r="G512" s="12"/>
      <c r="H512" s="13"/>
    </row>
    <row r="513" customFormat="false" ht="15" hidden="false" customHeight="false" outlineLevel="0" collapsed="false">
      <c r="A513" s="0" t="s">
        <v>549</v>
      </c>
      <c r="B513" s="9" t="n">
        <v>9.70750643490318</v>
      </c>
      <c r="C513" s="9" t="n">
        <v>35.45913</v>
      </c>
      <c r="D513" s="11" t="n">
        <v>86.09</v>
      </c>
      <c r="G513" s="12"/>
      <c r="H513" s="13"/>
    </row>
    <row r="514" customFormat="false" ht="15" hidden="false" customHeight="false" outlineLevel="0" collapsed="false">
      <c r="A514" s="0" t="s">
        <v>550</v>
      </c>
      <c r="B514" s="9" t="n">
        <v>9.69652740801789</v>
      </c>
      <c r="C514" s="9" t="n">
        <v>36.79478</v>
      </c>
      <c r="D514" s="11" t="n">
        <v>100.99</v>
      </c>
      <c r="G514" s="12"/>
      <c r="H514" s="13"/>
    </row>
    <row r="515" customFormat="false" ht="15" hidden="false" customHeight="false" outlineLevel="0" collapsed="false">
      <c r="A515" s="0" t="s">
        <v>551</v>
      </c>
      <c r="B515" s="9" t="n">
        <v>9.58097790974395</v>
      </c>
      <c r="C515" s="9" t="n">
        <v>37.1214233333333</v>
      </c>
      <c r="D515" s="11" t="n">
        <v>102.09</v>
      </c>
      <c r="G515" s="12"/>
      <c r="H515" s="13"/>
    </row>
    <row r="516" customFormat="false" ht="15" hidden="false" customHeight="false" outlineLevel="0" collapsed="false">
      <c r="A516" s="0" t="s">
        <v>552</v>
      </c>
      <c r="B516" s="9" t="n">
        <v>9.33598060748578</v>
      </c>
      <c r="C516" s="9" t="n">
        <v>37.4072866666667</v>
      </c>
      <c r="D516" s="11" t="n">
        <v>103.23</v>
      </c>
      <c r="G516" s="12"/>
      <c r="H516" s="13"/>
    </row>
    <row r="517" customFormat="false" ht="15" hidden="false" customHeight="false" outlineLevel="0" collapsed="false">
      <c r="A517" s="0" t="s">
        <v>553</v>
      </c>
      <c r="B517" s="9" t="n">
        <v>9.88310740248467</v>
      </c>
      <c r="C517" s="9" t="n">
        <v>37.72257</v>
      </c>
      <c r="D517" s="11" t="n">
        <v>106.29</v>
      </c>
      <c r="G517" s="12"/>
      <c r="H517" s="13"/>
    </row>
    <row r="518" customFormat="false" ht="15" hidden="false" customHeight="false" outlineLevel="0" collapsed="false">
      <c r="A518" s="0" t="s">
        <v>554</v>
      </c>
      <c r="B518" s="9" t="n">
        <v>10.8572739195131</v>
      </c>
      <c r="C518" s="9" t="n">
        <v>38.0020166666667</v>
      </c>
      <c r="D518" s="11" t="n">
        <v>99.7</v>
      </c>
      <c r="G518" s="12"/>
      <c r="H518" s="13"/>
    </row>
    <row r="519" customFormat="false" ht="15" hidden="false" customHeight="false" outlineLevel="0" collapsed="false">
      <c r="A519" s="0" t="s">
        <v>555</v>
      </c>
      <c r="B519" s="9" t="n">
        <v>13.0838586493999</v>
      </c>
      <c r="C519" s="9" t="n">
        <v>38.27663</v>
      </c>
      <c r="D519" s="11" t="n">
        <v>97.58</v>
      </c>
      <c r="G519" s="12"/>
      <c r="H519" s="13"/>
    </row>
    <row r="520" customFormat="false" ht="15" hidden="false" customHeight="false" outlineLevel="0" collapsed="false">
      <c r="A520" s="0" t="s">
        <v>556</v>
      </c>
      <c r="B520" s="9" t="n">
        <v>14.3817954000239</v>
      </c>
      <c r="C520" s="9" t="n">
        <v>38.7186133333333</v>
      </c>
      <c r="D520" s="11" t="n">
        <v>91.22</v>
      </c>
      <c r="G520" s="12"/>
      <c r="H520" s="13"/>
    </row>
    <row r="521" customFormat="false" ht="15" hidden="false" customHeight="false" outlineLevel="0" collapsed="false">
      <c r="A521" s="0" t="s">
        <v>557</v>
      </c>
      <c r="B521" s="9" t="n">
        <v>14.9540851092425</v>
      </c>
      <c r="C521" s="9" t="n">
        <v>39.0162766666667</v>
      </c>
      <c r="D521" s="11" t="n">
        <v>87.38</v>
      </c>
      <c r="G521" s="12"/>
      <c r="H521" s="13"/>
    </row>
    <row r="522" customFormat="false" ht="15" hidden="false" customHeight="false" outlineLevel="0" collapsed="false">
      <c r="A522" s="0" t="s">
        <v>558</v>
      </c>
      <c r="B522" s="9" t="n">
        <v>14.8562892686054</v>
      </c>
      <c r="C522" s="9" t="n">
        <v>39.4977166666667</v>
      </c>
      <c r="D522" s="11" t="n">
        <v>89.23</v>
      </c>
      <c r="G522" s="12"/>
      <c r="H522" s="13"/>
    </row>
    <row r="523" customFormat="false" ht="15" hidden="false" customHeight="false" outlineLevel="0" collapsed="false">
      <c r="A523" s="0" t="s">
        <v>559</v>
      </c>
      <c r="B523" s="9" t="n">
        <v>14.5935383087104</v>
      </c>
      <c r="C523" s="9" t="n">
        <v>39.4881966666667</v>
      </c>
      <c r="D523" s="11" t="n">
        <v>118.77</v>
      </c>
      <c r="G523" s="12"/>
      <c r="H523" s="13"/>
    </row>
    <row r="524" customFormat="false" ht="15" hidden="false" customHeight="false" outlineLevel="0" collapsed="false">
      <c r="A524" s="0" t="s">
        <v>560</v>
      </c>
      <c r="B524" s="9" t="n">
        <v>13.8375720182042</v>
      </c>
      <c r="C524" s="9" t="n">
        <v>39.5596566666667</v>
      </c>
      <c r="D524" s="11" t="n">
        <v>151.18</v>
      </c>
      <c r="G524" s="12"/>
      <c r="H524" s="13"/>
    </row>
    <row r="525" customFormat="false" ht="15" hidden="false" customHeight="false" outlineLevel="0" collapsed="false">
      <c r="A525" s="0" t="s">
        <v>561</v>
      </c>
      <c r="B525" s="9" t="n">
        <v>13.1929666954839</v>
      </c>
      <c r="C525" s="9" t="n">
        <v>39.8415</v>
      </c>
      <c r="D525" s="11" t="n">
        <v>102.4</v>
      </c>
      <c r="G525" s="12"/>
      <c r="H525" s="13"/>
    </row>
    <row r="526" customFormat="false" ht="15" hidden="false" customHeight="false" outlineLevel="0" collapsed="false">
      <c r="A526" s="0" t="s">
        <v>562</v>
      </c>
      <c r="B526" s="9" t="n">
        <v>12.6348608735997</v>
      </c>
      <c r="C526" s="9" t="n">
        <v>40.0697466666667</v>
      </c>
      <c r="D526" s="11" t="n">
        <v>83.02</v>
      </c>
      <c r="G526" s="12"/>
      <c r="H526" s="13"/>
    </row>
    <row r="527" customFormat="false" ht="15" hidden="false" customHeight="false" outlineLevel="0" collapsed="false">
      <c r="A527" s="0" t="s">
        <v>563</v>
      </c>
      <c r="B527" s="9" t="n">
        <v>12.3766316227544</v>
      </c>
      <c r="C527" s="9" t="n">
        <v>40.3990333333333</v>
      </c>
      <c r="D527" s="11" t="n">
        <v>69.27</v>
      </c>
      <c r="G527" s="12"/>
      <c r="H527" s="13"/>
    </row>
    <row r="528" customFormat="false" ht="15" hidden="false" customHeight="false" outlineLevel="0" collapsed="false">
      <c r="A528" s="0" t="s">
        <v>564</v>
      </c>
      <c r="B528" s="9" t="n">
        <v>12.4014930897042</v>
      </c>
      <c r="C528" s="9" t="n">
        <v>40.7400633333333</v>
      </c>
      <c r="D528" s="11" t="n">
        <v>67.75</v>
      </c>
      <c r="G528" s="12"/>
      <c r="H528" s="13"/>
    </row>
    <row r="529" customFormat="false" ht="15" hidden="false" customHeight="false" outlineLevel="0" collapsed="false">
      <c r="A529" s="0" t="s">
        <v>565</v>
      </c>
      <c r="B529" s="9" t="n">
        <v>12.0799916434563</v>
      </c>
      <c r="C529" s="9" t="n">
        <v>40.7311066666667</v>
      </c>
      <c r="D529" s="11" t="n">
        <v>55.59</v>
      </c>
      <c r="G529" s="12"/>
      <c r="H529" s="13"/>
    </row>
    <row r="530" customFormat="false" ht="15" hidden="false" customHeight="false" outlineLevel="0" collapsed="false">
      <c r="A530" s="0" t="s">
        <v>566</v>
      </c>
      <c r="B530" s="9" t="n">
        <v>11.8979492236849</v>
      </c>
      <c r="C530" s="9" t="n">
        <v>40.8006233333333</v>
      </c>
      <c r="D530" s="11" t="n">
        <v>55.01</v>
      </c>
      <c r="G530" s="12"/>
      <c r="H530" s="13"/>
    </row>
    <row r="531" customFormat="false" ht="15" hidden="false" customHeight="false" outlineLevel="0" collapsed="false">
      <c r="A531" s="0" t="s">
        <v>567</v>
      </c>
      <c r="B531" s="9" t="n">
        <v>12.0096275043866</v>
      </c>
      <c r="C531" s="9" t="n">
        <v>40.6852</v>
      </c>
      <c r="D531" s="11" t="n">
        <v>49.68</v>
      </c>
      <c r="G531" s="12"/>
      <c r="H531" s="13"/>
    </row>
    <row r="532" customFormat="false" ht="15" hidden="false" customHeight="false" outlineLevel="0" collapsed="false">
      <c r="A532" s="0" t="s">
        <v>568</v>
      </c>
      <c r="B532" s="9" t="n">
        <v>11.9111811722721</v>
      </c>
      <c r="C532" s="9" t="n">
        <v>40.8440933333333</v>
      </c>
      <c r="D532" s="11" t="n">
        <v>45.43</v>
      </c>
      <c r="G532" s="12"/>
      <c r="H532" s="13"/>
    </row>
    <row r="533" customFormat="false" ht="15" hidden="false" customHeight="false" outlineLevel="0" collapsed="false">
      <c r="A533" s="0" t="s">
        <v>569</v>
      </c>
      <c r="B533" s="9" t="n">
        <v>11.9111811722721</v>
      </c>
      <c r="C533" s="9" t="n">
        <v>40.6392133333333</v>
      </c>
      <c r="D533" s="11" t="n">
        <v>42.74</v>
      </c>
      <c r="G533" s="12"/>
      <c r="H533" s="13"/>
    </row>
    <row r="534" customFormat="false" ht="15" hidden="false" customHeight="false" outlineLevel="0" collapsed="false">
      <c r="A534" s="0" t="s">
        <v>570</v>
      </c>
      <c r="B534" s="9" t="n">
        <v>11.6981372806309</v>
      </c>
      <c r="C534" s="9" t="n">
        <v>40.4930133333333</v>
      </c>
      <c r="D534" s="11" t="n">
        <v>42.4</v>
      </c>
      <c r="G534" s="12"/>
      <c r="H534" s="13"/>
    </row>
    <row r="535" customFormat="false" ht="15" hidden="false" customHeight="false" outlineLevel="0" collapsed="false">
      <c r="A535" s="0" t="s">
        <v>571</v>
      </c>
      <c r="B535" s="9" t="n">
        <v>11.3350043798354</v>
      </c>
      <c r="C535" s="9" t="n">
        <v>40.1145666666667</v>
      </c>
      <c r="D535" s="11" t="n">
        <v>49.57</v>
      </c>
      <c r="G535" s="12"/>
      <c r="H535" s="13"/>
    </row>
    <row r="536" customFormat="false" ht="15" hidden="false" customHeight="false" outlineLevel="0" collapsed="false">
      <c r="A536" s="0" t="s">
        <v>572</v>
      </c>
      <c r="B536" s="9" t="n">
        <v>10.8485636799755</v>
      </c>
      <c r="C536" s="9" t="n">
        <v>40.1591</v>
      </c>
      <c r="D536" s="11" t="n">
        <v>58.07</v>
      </c>
      <c r="G536" s="12"/>
      <c r="H536" s="13"/>
    </row>
    <row r="537" customFormat="false" ht="15" hidden="false" customHeight="false" outlineLevel="0" collapsed="false">
      <c r="A537" s="0" t="s">
        <v>573</v>
      </c>
      <c r="B537" s="9" t="n">
        <v>9.95153593276828</v>
      </c>
      <c r="C537" s="9" t="n">
        <v>39.55846</v>
      </c>
      <c r="D537" s="11" t="n">
        <v>87</v>
      </c>
      <c r="G537" s="12"/>
      <c r="H537" s="13"/>
    </row>
    <row r="538" customFormat="false" ht="15" hidden="false" customHeight="false" outlineLevel="0" collapsed="false">
      <c r="A538" s="0" t="s">
        <v>574</v>
      </c>
      <c r="B538" s="9" t="n">
        <v>9.50382327427694</v>
      </c>
      <c r="C538" s="9" t="n">
        <v>39.8506033333333</v>
      </c>
      <c r="D538" s="11" t="n">
        <v>108.83</v>
      </c>
      <c r="G538" s="12"/>
      <c r="H538" s="13"/>
    </row>
    <row r="539" customFormat="false" ht="15" hidden="false" customHeight="false" outlineLevel="0" collapsed="false">
      <c r="A539" s="0" t="s">
        <v>575</v>
      </c>
      <c r="B539" s="9" t="n">
        <v>10.4628222339321</v>
      </c>
      <c r="C539" s="9" t="n">
        <v>39.4320966666667</v>
      </c>
      <c r="D539" s="11" t="n">
        <v>112.15</v>
      </c>
      <c r="G539" s="12"/>
      <c r="H539" s="13"/>
    </row>
    <row r="540" customFormat="false" ht="15" hidden="false" customHeight="false" outlineLevel="0" collapsed="false">
      <c r="A540" s="0" t="s">
        <v>576</v>
      </c>
      <c r="B540" s="9" t="n">
        <v>9.87212837559938</v>
      </c>
      <c r="C540" s="9" t="n">
        <v>39.3678766666667</v>
      </c>
      <c r="D540" s="11" t="n">
        <v>112.48</v>
      </c>
      <c r="G540" s="12"/>
      <c r="H540" s="13"/>
    </row>
    <row r="541" customFormat="false" ht="15" hidden="false" customHeight="false" outlineLevel="0" collapsed="false">
      <c r="A541" s="0" t="s">
        <v>577</v>
      </c>
      <c r="B541" s="9" t="n">
        <v>10.0532188566235</v>
      </c>
      <c r="C541" s="9" t="n">
        <v>39.2331</v>
      </c>
      <c r="D541" s="11" t="n">
        <v>108.18</v>
      </c>
      <c r="G541" s="12"/>
      <c r="H541" s="13"/>
    </row>
    <row r="542" customFormat="false" ht="15" hidden="false" customHeight="false" outlineLevel="0" collapsed="false">
      <c r="A542" s="0" t="s">
        <v>578</v>
      </c>
      <c r="B542" s="9" t="n">
        <v>10.3124159118619</v>
      </c>
      <c r="C542" s="9" t="n">
        <v>39.5881666666667</v>
      </c>
      <c r="D542" s="11" t="n">
        <v>94.81</v>
      </c>
      <c r="G542" s="12"/>
      <c r="H542" s="13"/>
    </row>
    <row r="543" customFormat="false" ht="15" hidden="false" customHeight="false" outlineLevel="0" collapsed="false">
      <c r="A543" s="0" t="s">
        <v>579</v>
      </c>
      <c r="B543" s="9" t="n">
        <v>11.97315238472</v>
      </c>
      <c r="C543" s="9" t="n">
        <v>39.2654766666667</v>
      </c>
      <c r="D543" s="11" t="n">
        <v>89.58</v>
      </c>
      <c r="G543" s="12"/>
      <c r="H543" s="13"/>
    </row>
    <row r="544" customFormat="false" ht="15" hidden="false" customHeight="false" outlineLevel="0" collapsed="false">
      <c r="A544" s="0" t="s">
        <v>580</v>
      </c>
      <c r="B544" s="9" t="n">
        <v>12.9511901193207</v>
      </c>
      <c r="C544" s="9" t="n">
        <v>38.8525666666667</v>
      </c>
      <c r="D544" s="11" t="n">
        <v>80.87</v>
      </c>
      <c r="G544" s="12"/>
      <c r="H544" s="13"/>
    </row>
    <row r="545" customFormat="false" ht="15" hidden="false" customHeight="false" outlineLevel="0" collapsed="false">
      <c r="A545" s="0" t="s">
        <v>581</v>
      </c>
      <c r="B545" s="9" t="n">
        <v>13.3572713232643</v>
      </c>
      <c r="C545" s="9" t="n">
        <v>38.8319833333333</v>
      </c>
      <c r="D545" s="11" t="n">
        <v>75.84</v>
      </c>
      <c r="G545" s="12"/>
      <c r="H545" s="13"/>
    </row>
    <row r="546" customFormat="false" ht="15" hidden="false" customHeight="false" outlineLevel="0" collapsed="false">
      <c r="A546" s="0" t="s">
        <v>582</v>
      </c>
      <c r="B546" s="9" t="n">
        <v>13.8805044557065</v>
      </c>
      <c r="C546" s="9" t="n">
        <v>39.2076266666667</v>
      </c>
      <c r="D546" s="11" t="n">
        <v>77.63</v>
      </c>
      <c r="G546" s="12"/>
      <c r="H546" s="13"/>
    </row>
    <row r="547" customFormat="false" ht="15" hidden="false" customHeight="false" outlineLevel="0" collapsed="false">
      <c r="A547" s="0" t="s">
        <v>583</v>
      </c>
      <c r="B547" s="9" t="n">
        <v>13.8846929861946</v>
      </c>
      <c r="C547" s="9" t="n">
        <v>39.38226</v>
      </c>
      <c r="D547" s="11" t="n">
        <v>97.43</v>
      </c>
      <c r="G547" s="12"/>
      <c r="H547" s="13"/>
    </row>
    <row r="548" customFormat="false" ht="15" hidden="false" customHeight="false" outlineLevel="0" collapsed="false">
      <c r="A548" s="0" t="s">
        <v>584</v>
      </c>
      <c r="B548" s="9" t="n">
        <v>13.3620944795839</v>
      </c>
      <c r="C548" s="9" t="n">
        <v>40.0755333333333</v>
      </c>
      <c r="D548" s="11" t="n">
        <v>108.47</v>
      </c>
      <c r="G548" s="12"/>
      <c r="H548" s="13"/>
    </row>
    <row r="549" customFormat="false" ht="15" hidden="false" customHeight="false" outlineLevel="0" collapsed="false">
      <c r="A549" s="0" t="s">
        <v>585</v>
      </c>
      <c r="B549" s="9" t="n">
        <v>12.9741159774843</v>
      </c>
      <c r="C549" s="9" t="n">
        <v>40.8562966666667</v>
      </c>
      <c r="D549" s="11" t="n">
        <v>89.5</v>
      </c>
      <c r="G549" s="12"/>
      <c r="H549" s="13"/>
    </row>
    <row r="550" customFormat="false" ht="15" hidden="false" customHeight="false" outlineLevel="0" collapsed="false">
      <c r="A550" s="0" t="s">
        <v>586</v>
      </c>
      <c r="B550" s="9" t="n">
        <v>13.1726269375837</v>
      </c>
      <c r="C550" s="9" t="n">
        <v>41.3428233333333</v>
      </c>
      <c r="D550" s="11" t="n">
        <v>75.56</v>
      </c>
      <c r="G550" s="12"/>
      <c r="H550" s="13"/>
    </row>
    <row r="551" customFormat="false" ht="15" hidden="false" customHeight="false" outlineLevel="0" collapsed="false">
      <c r="A551" s="0" t="s">
        <v>587</v>
      </c>
      <c r="B551" s="9" t="n">
        <v>12.8750191538926</v>
      </c>
      <c r="C551" s="9" t="n">
        <v>41.92063</v>
      </c>
      <c r="D551" s="11" t="n">
        <v>64.73</v>
      </c>
      <c r="G551" s="12"/>
      <c r="H551" s="13"/>
    </row>
    <row r="552" customFormat="false" ht="15" hidden="false" customHeight="false" outlineLevel="0" collapsed="false">
      <c r="A552" s="0" t="s">
        <v>588</v>
      </c>
      <c r="B552" s="9" t="n">
        <v>12.6974825775249</v>
      </c>
      <c r="C552" s="9" t="n">
        <v>42.0499166666667</v>
      </c>
      <c r="D552" s="11" t="n">
        <v>64.28</v>
      </c>
      <c r="G552" s="12"/>
      <c r="H552" s="13"/>
    </row>
    <row r="553" customFormat="false" ht="15" hidden="false" customHeight="false" outlineLevel="0" collapsed="false">
      <c r="A553" s="0" t="s">
        <v>589</v>
      </c>
      <c r="B553" s="9" t="n">
        <v>12.7665615992858</v>
      </c>
      <c r="C553" s="9" t="n">
        <v>41.9855433333333</v>
      </c>
      <c r="D553" s="11" t="n">
        <v>55.85</v>
      </c>
      <c r="G553" s="12"/>
      <c r="H553" s="13"/>
    </row>
    <row r="554" customFormat="false" ht="15" hidden="false" customHeight="false" outlineLevel="0" collapsed="false">
      <c r="A554" s="0" t="s">
        <v>590</v>
      </c>
      <c r="B554" s="9" t="n">
        <v>12.9628196376833</v>
      </c>
      <c r="C554" s="9" t="n">
        <v>40.97569</v>
      </c>
      <c r="D554" s="11" t="n">
        <v>58.35</v>
      </c>
      <c r="G554" s="12"/>
      <c r="H554" s="13"/>
    </row>
    <row r="555" customFormat="false" ht="15" hidden="false" customHeight="false" outlineLevel="0" collapsed="false">
      <c r="A555" s="0" t="s">
        <v>591</v>
      </c>
      <c r="B555" s="9" t="n">
        <v>12.8937406159224</v>
      </c>
      <c r="C555" s="9" t="n">
        <v>40.7160933333333</v>
      </c>
      <c r="D555" s="11" t="n">
        <v>50.63</v>
      </c>
      <c r="G555" s="12"/>
      <c r="H555" s="13"/>
    </row>
    <row r="556" customFormat="false" ht="15" hidden="false" customHeight="false" outlineLevel="0" collapsed="false">
      <c r="A556" s="0" t="s">
        <v>592</v>
      </c>
      <c r="B556" s="9" t="n">
        <v>13.0415767033749</v>
      </c>
      <c r="C556" s="9" t="n">
        <v>40.1888333333333</v>
      </c>
      <c r="D556" s="11" t="n">
        <v>46.67</v>
      </c>
      <c r="G556" s="12"/>
      <c r="H556" s="13"/>
    </row>
    <row r="557" customFormat="false" ht="15" hidden="false" customHeight="false" outlineLevel="0" collapsed="false">
      <c r="A557" s="0" t="s">
        <v>593</v>
      </c>
      <c r="B557" s="9" t="n">
        <v>12.931183539982</v>
      </c>
      <c r="C557" s="9" t="n">
        <v>39.7629766666667</v>
      </c>
      <c r="D557" s="11" t="n">
        <v>42.76</v>
      </c>
      <c r="G557" s="12"/>
      <c r="H557" s="13"/>
    </row>
    <row r="558" customFormat="false" ht="15" hidden="false" customHeight="false" outlineLevel="0" collapsed="false">
      <c r="A558" s="0" t="s">
        <v>594</v>
      </c>
      <c r="B558" s="9" t="n">
        <v>12.3927669845208</v>
      </c>
      <c r="C558" s="9" t="n">
        <v>39.0289833333333</v>
      </c>
      <c r="D558" s="11" t="n">
        <v>40.34</v>
      </c>
      <c r="G558" s="12"/>
      <c r="H558" s="13"/>
    </row>
    <row r="559" customFormat="false" ht="15" hidden="false" customHeight="false" outlineLevel="0" collapsed="false">
      <c r="A559" s="0" t="s">
        <v>595</v>
      </c>
      <c r="B559" s="9" t="n">
        <v>11.8701843435559</v>
      </c>
      <c r="C559" s="9" t="n">
        <v>38.3191833333333</v>
      </c>
      <c r="D559" s="11" t="n">
        <v>39.2</v>
      </c>
      <c r="G559" s="12"/>
      <c r="H559" s="13"/>
    </row>
    <row r="560" customFormat="false" ht="15" hidden="false" customHeight="false" outlineLevel="0" collapsed="false">
      <c r="A560" s="0" t="s">
        <v>596</v>
      </c>
      <c r="B560" s="9" t="n">
        <v>10.9495961123535</v>
      </c>
      <c r="C560" s="9" t="n">
        <v>37.73666</v>
      </c>
      <c r="D560" s="11" t="n">
        <v>32.19</v>
      </c>
      <c r="G560" s="12"/>
      <c r="H560" s="13"/>
    </row>
    <row r="561" customFormat="false" ht="15" hidden="false" customHeight="false" outlineLevel="0" collapsed="false">
      <c r="A561" s="0" t="s">
        <v>597</v>
      </c>
      <c r="B561" s="9" t="n">
        <v>9.79368862282355</v>
      </c>
      <c r="C561" s="9" t="n">
        <v>37.1832866666667</v>
      </c>
      <c r="D561" s="11" t="n">
        <v>43.04</v>
      </c>
      <c r="G561" s="12"/>
      <c r="H561" s="13"/>
    </row>
    <row r="562" customFormat="false" ht="15" hidden="false" customHeight="false" outlineLevel="0" collapsed="false">
      <c r="A562" s="0" t="s">
        <v>598</v>
      </c>
      <c r="B562" s="9" t="n">
        <v>9.06128281631249</v>
      </c>
      <c r="C562" s="9" t="n">
        <v>35.8277466666667</v>
      </c>
      <c r="D562" s="11" t="n">
        <v>51.54</v>
      </c>
      <c r="G562" s="12"/>
      <c r="H562" s="13"/>
    </row>
    <row r="563" customFormat="false" ht="15" hidden="false" customHeight="false" outlineLevel="0" collapsed="false">
      <c r="A563" s="0" t="s">
        <v>599</v>
      </c>
      <c r="B563" s="9" t="n">
        <v>9.63003448652042</v>
      </c>
      <c r="C563" s="9" t="n">
        <v>34.6159133333333</v>
      </c>
      <c r="D563" s="11" t="n">
        <v>63.14</v>
      </c>
      <c r="G563" s="12"/>
      <c r="H563" s="13"/>
    </row>
    <row r="564" customFormat="false" ht="15" hidden="false" customHeight="false" outlineLevel="0" collapsed="false">
      <c r="A564" s="0" t="s">
        <v>600</v>
      </c>
      <c r="B564" s="9" t="n">
        <v>9.71072716099814</v>
      </c>
      <c r="C564" s="9" t="n">
        <v>33.4536</v>
      </c>
      <c r="D564" s="11" t="n">
        <v>69.79</v>
      </c>
      <c r="G564" s="12"/>
      <c r="H564" s="13"/>
    </row>
    <row r="565" customFormat="false" ht="15" hidden="false" customHeight="false" outlineLevel="0" collapsed="false">
      <c r="A565" s="0" t="s">
        <v>601</v>
      </c>
      <c r="B565" s="9" t="n">
        <v>9.69040326874372</v>
      </c>
      <c r="C565" s="9" t="n">
        <v>32.66558</v>
      </c>
      <c r="D565" s="11" t="n">
        <v>73.34</v>
      </c>
      <c r="G565" s="12"/>
      <c r="H565" s="13"/>
    </row>
    <row r="566" customFormat="false" ht="15" hidden="false" customHeight="false" outlineLevel="0" collapsed="false">
      <c r="A566" s="0" t="s">
        <v>602</v>
      </c>
      <c r="B566" s="9" t="n">
        <v>10.1364976313647</v>
      </c>
      <c r="C566" s="9" t="n">
        <v>32.982</v>
      </c>
      <c r="D566" s="11" t="n">
        <v>70.36</v>
      </c>
      <c r="G566" s="12"/>
      <c r="H566" s="13"/>
    </row>
    <row r="567" customFormat="false" ht="15" hidden="false" customHeight="false" outlineLevel="0" collapsed="false">
      <c r="A567" s="0" t="s">
        <v>603</v>
      </c>
      <c r="B567" s="9" t="n">
        <v>11.4234394894576</v>
      </c>
      <c r="C567" s="9" t="n">
        <v>33.3065</v>
      </c>
      <c r="D567" s="11" t="n">
        <v>62.95</v>
      </c>
      <c r="G567" s="12"/>
      <c r="H567" s="13"/>
    </row>
    <row r="568" customFormat="false" ht="15" hidden="false" customHeight="false" outlineLevel="0" collapsed="false">
      <c r="A568" s="0" t="s">
        <v>604</v>
      </c>
      <c r="B568" s="9" t="n">
        <v>12.1681094401628</v>
      </c>
      <c r="C568" s="9" t="n">
        <v>33.5823933333333</v>
      </c>
      <c r="D568" s="11" t="n">
        <v>55.21</v>
      </c>
      <c r="G568" s="12"/>
      <c r="H568" s="13"/>
    </row>
    <row r="569" customFormat="false" ht="15" hidden="false" customHeight="false" outlineLevel="0" collapsed="false">
      <c r="A569" s="0" t="s">
        <v>605</v>
      </c>
      <c r="B569" s="9" t="n">
        <v>12.5338284412218</v>
      </c>
      <c r="C569" s="9" t="n">
        <v>32.6705433333333</v>
      </c>
      <c r="D569" s="11" t="n">
        <v>52.2</v>
      </c>
      <c r="G569" s="12"/>
      <c r="H569" s="13"/>
    </row>
    <row r="570" customFormat="false" ht="15" hidden="false" customHeight="false" outlineLevel="0" collapsed="false">
      <c r="A570" s="0" t="s">
        <v>606</v>
      </c>
      <c r="B570" s="9" t="n">
        <v>12.786901357186</v>
      </c>
      <c r="C570" s="9" t="n">
        <v>32.4485233333333</v>
      </c>
      <c r="D570" s="11" t="n">
        <v>55.87</v>
      </c>
      <c r="G570" s="12"/>
      <c r="H570" s="13"/>
    </row>
    <row r="571" customFormat="false" ht="15" hidden="false" customHeight="false" outlineLevel="0" collapsed="false">
      <c r="A571" s="0" t="s">
        <v>607</v>
      </c>
      <c r="B571" s="9" t="n">
        <v>12.7258820834854</v>
      </c>
      <c r="C571" s="9" t="n">
        <v>31.3969533333333</v>
      </c>
      <c r="D571" s="11" t="n">
        <v>72.05</v>
      </c>
      <c r="G571" s="12"/>
      <c r="H571" s="13"/>
    </row>
    <row r="572" customFormat="false" ht="15" hidden="false" customHeight="false" outlineLevel="0" collapsed="false">
      <c r="A572" s="0" t="s">
        <v>608</v>
      </c>
      <c r="B572" s="9" t="n">
        <v>12.5141391747989</v>
      </c>
      <c r="C572" s="9" t="n">
        <v>30.3028533333333</v>
      </c>
      <c r="D572" s="11" t="n">
        <v>80.63</v>
      </c>
      <c r="G572" s="12"/>
      <c r="H572" s="13"/>
    </row>
    <row r="573" customFormat="false" ht="15" hidden="false" customHeight="false" outlineLevel="0" collapsed="false">
      <c r="A573" s="0" t="s">
        <v>609</v>
      </c>
      <c r="B573" s="9" t="n">
        <v>12.3014284617193</v>
      </c>
      <c r="C573" s="9" t="n">
        <v>29.2492433333333</v>
      </c>
      <c r="D573" s="11" t="n">
        <v>71.76</v>
      </c>
      <c r="G573" s="12"/>
      <c r="H573" s="13"/>
    </row>
    <row r="574" customFormat="false" ht="15" hidden="false" customHeight="false" outlineLevel="0" collapsed="false">
      <c r="A574" s="0" t="s">
        <v>610</v>
      </c>
      <c r="B574" s="9" t="n">
        <v>11.9218428862416</v>
      </c>
      <c r="C574" s="9" t="n">
        <v>27.8632</v>
      </c>
      <c r="D574" s="11" t="n">
        <v>60.46</v>
      </c>
      <c r="G574" s="12"/>
      <c r="H574" s="13"/>
    </row>
    <row r="575" customFormat="false" ht="15" hidden="false" customHeight="false" outlineLevel="0" collapsed="false">
      <c r="A575" s="0" t="s">
        <v>611</v>
      </c>
      <c r="B575" s="9" t="n">
        <v>11.6303433761788</v>
      </c>
      <c r="C575" s="9" t="n">
        <v>26.6015</v>
      </c>
      <c r="D575" s="11" t="n">
        <v>53.61</v>
      </c>
      <c r="G575" s="12"/>
      <c r="H575" s="13"/>
    </row>
    <row r="576" customFormat="false" ht="15" hidden="false" customHeight="false" outlineLevel="0" collapsed="false">
      <c r="A576" s="0" t="s">
        <v>612</v>
      </c>
      <c r="B576" s="9" t="n">
        <v>11.3524248589106</v>
      </c>
      <c r="C576" s="9" t="n">
        <v>25.5885866666667</v>
      </c>
      <c r="D576" s="11" t="n">
        <v>60.83</v>
      </c>
      <c r="G576" s="12"/>
      <c r="H576" s="13"/>
    </row>
    <row r="577" customFormat="false" ht="15" hidden="false" customHeight="false" outlineLevel="0" collapsed="false">
      <c r="A577" s="0" t="s">
        <v>613</v>
      </c>
      <c r="B577" s="9" t="n">
        <v>11.3521075459948</v>
      </c>
      <c r="C577" s="9" t="n">
        <v>24.4305366666667</v>
      </c>
      <c r="D577" s="11" t="n">
        <v>51.62</v>
      </c>
      <c r="G577" s="12"/>
      <c r="H577" s="13"/>
    </row>
    <row r="578" customFormat="false" ht="15" hidden="false" customHeight="false" outlineLevel="0" collapsed="false">
      <c r="A578" s="0" t="s">
        <v>614</v>
      </c>
      <c r="B578" s="9" t="n">
        <v>11.8921265316807</v>
      </c>
      <c r="C578" s="9" t="n">
        <v>23.1513033333333</v>
      </c>
      <c r="D578" s="11" t="n">
        <v>46.94</v>
      </c>
      <c r="G578" s="12"/>
      <c r="H578" s="13"/>
    </row>
    <row r="579" customFormat="false" ht="15" hidden="false" customHeight="false" outlineLevel="0" collapsed="false">
      <c r="A579" s="0" t="s">
        <v>615</v>
      </c>
      <c r="B579" s="9" t="n">
        <v>13.0335169553146</v>
      </c>
      <c r="C579" s="9" t="n">
        <v>22.3266433333333</v>
      </c>
      <c r="D579" s="11" t="n">
        <v>38.58</v>
      </c>
      <c r="G579" s="12"/>
      <c r="H579" s="13"/>
    </row>
    <row r="580" customFormat="false" ht="15" hidden="false" customHeight="false" outlineLevel="0" collapsed="false">
      <c r="A580" s="0" t="s">
        <v>616</v>
      </c>
      <c r="B580" s="9" t="n">
        <v>13.6510078893832</v>
      </c>
      <c r="C580" s="9" t="n">
        <v>21.43945</v>
      </c>
      <c r="D580" s="11" t="n">
        <v>34.56</v>
      </c>
      <c r="G580" s="12"/>
      <c r="H580" s="13"/>
    </row>
    <row r="581" customFormat="false" ht="15" hidden="false" customHeight="false" outlineLevel="0" collapsed="false">
      <c r="A581" s="0" t="s">
        <v>617</v>
      </c>
      <c r="B581" s="9" t="n">
        <v>13.6439000800702</v>
      </c>
      <c r="C581" s="9" t="n">
        <v>21.0727066666667</v>
      </c>
      <c r="D581" s="11" t="n">
        <v>31.14</v>
      </c>
      <c r="G581" s="12"/>
      <c r="H581" s="13"/>
    </row>
    <row r="582" customFormat="false" ht="15" hidden="false" customHeight="false" outlineLevel="0" collapsed="false">
      <c r="A582" s="0" t="s">
        <v>618</v>
      </c>
      <c r="B582" s="9" t="n">
        <v>13.6626215421</v>
      </c>
      <c r="C582" s="9" t="n">
        <v>20.4615266666667</v>
      </c>
      <c r="D582" s="11" t="n">
        <v>29.64</v>
      </c>
      <c r="G582" s="12"/>
      <c r="H582" s="13"/>
    </row>
    <row r="583" customFormat="false" ht="15" hidden="false" customHeight="false" outlineLevel="0" collapsed="false">
      <c r="A583" s="0" t="s">
        <v>619</v>
      </c>
      <c r="B583" s="9" t="n">
        <v>14.1419544326468</v>
      </c>
      <c r="C583" s="9" t="n">
        <v>20.2818433333333</v>
      </c>
      <c r="D583" s="11" t="n">
        <v>27.9</v>
      </c>
      <c r="G583" s="12"/>
      <c r="H583" s="13"/>
    </row>
    <row r="584" customFormat="false" ht="15" hidden="false" customHeight="false" outlineLevel="0" collapsed="false">
      <c r="A584" s="0" t="s">
        <v>620</v>
      </c>
      <c r="B584" s="9" t="n">
        <v>13.1258232825091</v>
      </c>
      <c r="C584" s="9" t="n">
        <v>19.9544566666667</v>
      </c>
      <c r="D584" s="11" t="n">
        <v>17.55</v>
      </c>
      <c r="G584" s="12"/>
      <c r="H584" s="13"/>
    </row>
    <row r="585" customFormat="false" ht="15" hidden="false" customHeight="false" outlineLevel="0" collapsed="false">
      <c r="A585" s="0" t="s">
        <v>621</v>
      </c>
      <c r="B585" s="9" t="n">
        <v>12.0699804209641</v>
      </c>
      <c r="C585" s="9" t="n">
        <v>19.6946933333333</v>
      </c>
      <c r="D585" s="11" t="n">
        <v>21.55</v>
      </c>
      <c r="G585" s="12"/>
      <c r="H585" s="13"/>
    </row>
    <row r="586" customFormat="false" ht="15" hidden="false" customHeight="false" outlineLevel="0" collapsed="false">
      <c r="A586" s="0" t="s">
        <v>622</v>
      </c>
      <c r="B586" s="9" t="n">
        <v>12.377932605709</v>
      </c>
      <c r="C586" s="9" t="n">
        <v>19.59615</v>
      </c>
      <c r="D586" s="11" t="n">
        <v>26.44</v>
      </c>
      <c r="G586" s="12"/>
      <c r="H586" s="13"/>
    </row>
    <row r="587" customFormat="false" ht="15" hidden="false" customHeight="false" outlineLevel="0" collapsed="false">
      <c r="A587" s="0" t="s">
        <v>623</v>
      </c>
      <c r="B587" s="9" t="n">
        <v>13.2478459642646</v>
      </c>
      <c r="C587" s="9" t="n">
        <v>19.4276966666667</v>
      </c>
      <c r="D587" s="11" t="n">
        <v>37.35</v>
      </c>
      <c r="G587" s="12"/>
      <c r="H587" s="13"/>
    </row>
    <row r="588" customFormat="false" ht="15" hidden="false" customHeight="false" outlineLevel="0" collapsed="false">
      <c r="A588" s="0" t="s">
        <v>624</v>
      </c>
      <c r="B588" s="9" t="n">
        <v>13.6722995860307</v>
      </c>
      <c r="C588" s="9" t="n">
        <v>19.23296</v>
      </c>
      <c r="D588" s="11" t="n">
        <v>44.65</v>
      </c>
      <c r="G588" s="12"/>
      <c r="H588" s="13"/>
    </row>
    <row r="589" customFormat="false" ht="15" hidden="false" customHeight="false" outlineLevel="0" collapsed="false">
      <c r="A589" s="0" t="s">
        <v>625</v>
      </c>
      <c r="B589" s="9" t="n">
        <v>14.0244693255868</v>
      </c>
      <c r="C589" s="9" t="n">
        <v>19.1113466666667</v>
      </c>
      <c r="D589" s="11" t="n">
        <v>54.66</v>
      </c>
      <c r="G589" s="12"/>
      <c r="H589" s="13"/>
    </row>
    <row r="590" customFormat="false" ht="15" hidden="false" customHeight="false" outlineLevel="0" collapsed="false">
      <c r="A590" s="0" t="s">
        <v>626</v>
      </c>
      <c r="B590" s="9" t="n">
        <v>14.3876022263823</v>
      </c>
      <c r="C590" s="9" t="n">
        <v>19.00367</v>
      </c>
      <c r="D590" s="11" t="n">
        <v>50.89</v>
      </c>
      <c r="G590" s="12"/>
      <c r="H590" s="13"/>
    </row>
    <row r="591" customFormat="false" ht="15" hidden="false" customHeight="false" outlineLevel="0" collapsed="false">
      <c r="A591" s="0" t="s">
        <v>627</v>
      </c>
      <c r="B591" s="9" t="n">
        <v>16.6351296087092</v>
      </c>
      <c r="C591" s="9" t="n">
        <v>19.0252466666667</v>
      </c>
      <c r="D591" s="11" t="n">
        <v>44.24</v>
      </c>
      <c r="G591" s="12"/>
      <c r="H591" s="13"/>
    </row>
    <row r="592" customFormat="false" ht="15" hidden="false" customHeight="false" outlineLevel="0" collapsed="false">
      <c r="A592" s="0" t="s">
        <v>628</v>
      </c>
      <c r="B592" s="9" t="n">
        <v>17.2070861393663</v>
      </c>
      <c r="C592" s="9" t="n">
        <v>19.0474866666667</v>
      </c>
      <c r="D592" s="11" t="n">
        <v>39.9</v>
      </c>
      <c r="G592" s="12"/>
      <c r="H592" s="13"/>
    </row>
    <row r="593" customFormat="false" ht="15" hidden="false" customHeight="false" outlineLevel="0" collapsed="false">
      <c r="A593" s="0" t="s">
        <v>629</v>
      </c>
      <c r="B593" s="9" t="n">
        <v>17.870746102678</v>
      </c>
      <c r="C593" s="9" t="n">
        <v>19.15853</v>
      </c>
      <c r="D593" s="11" t="n">
        <v>36.76</v>
      </c>
      <c r="G593" s="12"/>
      <c r="H593" s="13"/>
    </row>
    <row r="594" customFormat="false" ht="15" hidden="false" customHeight="false" outlineLevel="0" collapsed="false">
      <c r="A594" s="0" t="s">
        <v>630</v>
      </c>
      <c r="B594" s="9" t="n">
        <v>18.6829085105653</v>
      </c>
      <c r="C594" s="9" t="n">
        <v>19.40256</v>
      </c>
      <c r="D594" s="11" t="n">
        <v>40.64</v>
      </c>
      <c r="G594" s="12"/>
      <c r="H594" s="13"/>
    </row>
    <row r="595" customFormat="false" ht="15" hidden="false" customHeight="false" outlineLevel="0" collapsed="false">
      <c r="A595" s="0" t="s">
        <v>631</v>
      </c>
      <c r="B595" s="9" t="n">
        <v>18.4431786027087</v>
      </c>
      <c r="C595" s="9" t="n">
        <v>19.4917533333333</v>
      </c>
      <c r="D595" s="11" t="n">
        <v>56.59</v>
      </c>
      <c r="G595" s="12"/>
      <c r="H595" s="13"/>
    </row>
    <row r="596" customFormat="false" ht="15" hidden="false" customHeight="false" outlineLevel="0" collapsed="false">
      <c r="A596" s="0" t="s">
        <v>632</v>
      </c>
      <c r="B596" s="9" t="n">
        <v>18.0563741583975</v>
      </c>
      <c r="C596" s="9" t="n">
        <v>19.70537</v>
      </c>
      <c r="D596" s="11" t="n">
        <v>67.25</v>
      </c>
      <c r="G596" s="12"/>
      <c r="H596" s="13"/>
    </row>
    <row r="597" customFormat="false" ht="15" hidden="false" customHeight="false" outlineLevel="0" collapsed="false">
      <c r="A597" s="0" t="s">
        <v>633</v>
      </c>
      <c r="B597" s="9" t="n">
        <v>17.9256412371044</v>
      </c>
      <c r="C597" s="9" t="n">
        <v>20.02673</v>
      </c>
      <c r="D597" s="11" t="n">
        <v>64.6</v>
      </c>
      <c r="G597" s="12"/>
      <c r="H597" s="13"/>
    </row>
    <row r="598" customFormat="false" ht="15" hidden="false" customHeight="false" outlineLevel="0" collapsed="false">
      <c r="A598" s="0" t="s">
        <v>634</v>
      </c>
      <c r="B598" s="9" t="n">
        <v>17.2753084162547</v>
      </c>
      <c r="C598" s="9" t="n">
        <v>20.2779966666667</v>
      </c>
      <c r="D598" s="11" t="n">
        <v>56.98</v>
      </c>
      <c r="G598" s="12"/>
      <c r="H598" s="13"/>
    </row>
    <row r="599" customFormat="false" ht="15" hidden="false" customHeight="false" outlineLevel="0" collapsed="false">
      <c r="A599" s="0" t="s">
        <v>635</v>
      </c>
      <c r="B599" s="9" t="n">
        <v>17.1271232845948</v>
      </c>
      <c r="C599" s="9" t="n">
        <v>20.5560033333333</v>
      </c>
      <c r="D599" s="11" t="n">
        <v>51.72</v>
      </c>
      <c r="G599" s="12"/>
      <c r="H599" s="13"/>
    </row>
    <row r="600" customFormat="false" ht="15" hidden="false" customHeight="false" outlineLevel="0" collapsed="false">
      <c r="A600" s="0" t="s">
        <v>636</v>
      </c>
      <c r="B600" s="9" t="n">
        <v>16.7112847084916</v>
      </c>
      <c r="C600" s="9" t="n">
        <v>21.1163233333333</v>
      </c>
      <c r="D600" s="11" t="n">
        <v>59.34</v>
      </c>
      <c r="G600" s="12"/>
      <c r="H600" s="13"/>
    </row>
    <row r="601" customFormat="false" ht="15" hidden="false" customHeight="false" outlineLevel="0" collapsed="false">
      <c r="A601" s="0" t="s">
        <v>637</v>
      </c>
      <c r="B601" s="9" t="n">
        <v>16.1629679900586</v>
      </c>
      <c r="C601" s="9" t="n">
        <v>22.4598033333333</v>
      </c>
      <c r="D601" s="11" t="n">
        <v>48.52</v>
      </c>
      <c r="G601" s="12"/>
      <c r="H601" s="13"/>
    </row>
    <row r="602" customFormat="false" ht="15" hidden="false" customHeight="false" outlineLevel="0" collapsed="false">
      <c r="A602" s="0" t="s">
        <v>638</v>
      </c>
      <c r="B602" s="9" t="n">
        <v>16.145198466776</v>
      </c>
      <c r="C602" s="9" t="n">
        <v>23.9431833333333</v>
      </c>
      <c r="D602" s="11" t="n">
        <v>45.49</v>
      </c>
      <c r="G602" s="12"/>
      <c r="H602" s="13"/>
    </row>
    <row r="603" customFormat="false" ht="15" hidden="false" customHeight="false" outlineLevel="0" collapsed="false">
      <c r="A603" s="0" t="s">
        <v>639</v>
      </c>
      <c r="B603" s="9" t="n">
        <v>15.8924587293733</v>
      </c>
      <c r="C603" s="9" t="n">
        <v>25.5590533333333</v>
      </c>
      <c r="D603" s="11" t="n">
        <v>41.77</v>
      </c>
      <c r="G603" s="12"/>
      <c r="H603" s="13"/>
    </row>
    <row r="604" customFormat="false" ht="15" hidden="false" customHeight="false" outlineLevel="0" collapsed="false">
      <c r="A604" s="0" t="s">
        <v>640</v>
      </c>
      <c r="B604" s="9" t="n">
        <v>15.9121321301504</v>
      </c>
      <c r="C604" s="9" t="n">
        <v>27.01083</v>
      </c>
      <c r="D604" s="11" t="n">
        <v>38.08</v>
      </c>
      <c r="G604" s="12"/>
      <c r="H604" s="13"/>
    </row>
    <row r="605" customFormat="false" ht="15" hidden="false" customHeight="false" outlineLevel="0" collapsed="false">
      <c r="A605" s="0" t="s">
        <v>641</v>
      </c>
      <c r="B605" s="9" t="n">
        <v>15.7219982310271</v>
      </c>
      <c r="C605" s="9" t="n">
        <v>28.6083933333333</v>
      </c>
      <c r="D605" s="11" t="n">
        <v>35.48</v>
      </c>
      <c r="G605" s="12"/>
      <c r="H605" s="13"/>
    </row>
    <row r="606" customFormat="false" ht="15" hidden="false" customHeight="false" outlineLevel="0" collapsed="false">
      <c r="A606" s="0" t="s">
        <v>642</v>
      </c>
      <c r="B606" s="9" t="n">
        <v>15.1067760843062</v>
      </c>
      <c r="C606" s="9" t="n">
        <v>30.6911</v>
      </c>
      <c r="D606" s="11" t="n">
        <v>36.9</v>
      </c>
      <c r="G606" s="12"/>
      <c r="H606" s="13"/>
    </row>
    <row r="607" customFormat="false" ht="15" hidden="false" customHeight="false" outlineLevel="0" collapsed="false">
      <c r="A607" s="0" t="s">
        <v>643</v>
      </c>
      <c r="B607" s="9" t="n">
        <v>14.3101302779995</v>
      </c>
      <c r="C607" s="9" t="n">
        <v>32.3294966666667</v>
      </c>
      <c r="D607" s="11" t="n">
        <v>42.92</v>
      </c>
      <c r="G607" s="12"/>
      <c r="H607" s="13"/>
    </row>
    <row r="608" customFormat="false" ht="15" hidden="false" customHeight="false" outlineLevel="0" collapsed="false">
      <c r="A608" s="0" t="s">
        <v>644</v>
      </c>
      <c r="B608" s="9" t="n">
        <v>13.0441628036383</v>
      </c>
      <c r="C608" s="9" t="n">
        <v>33.8366933333333</v>
      </c>
      <c r="D608" s="11" t="n">
        <v>54.22</v>
      </c>
      <c r="G608" s="12"/>
      <c r="H608" s="13"/>
    </row>
    <row r="609" customFormat="false" ht="15" hidden="false" customHeight="false" outlineLevel="0" collapsed="false">
      <c r="A609" s="0" t="s">
        <v>645</v>
      </c>
      <c r="B609" s="9" t="n">
        <v>11.8253162972675</v>
      </c>
      <c r="C609" s="9" t="n">
        <v>35.1627233333333</v>
      </c>
      <c r="D609" s="11" t="n">
        <v>87.15</v>
      </c>
      <c r="G609" s="12"/>
      <c r="H609" s="13"/>
    </row>
    <row r="610" customFormat="false" ht="15" hidden="false" customHeight="false" outlineLevel="0" collapsed="false">
      <c r="A610" s="0" t="s">
        <v>646</v>
      </c>
      <c r="B610" s="9" t="n">
        <v>11.3395260888849</v>
      </c>
      <c r="C610" s="9" t="n">
        <v>36.36594</v>
      </c>
      <c r="D610" s="11" t="n">
        <v>99.07</v>
      </c>
      <c r="G610" s="12"/>
      <c r="H610" s="13"/>
    </row>
    <row r="611" customFormat="false" ht="15" hidden="false" customHeight="false" outlineLevel="0" collapsed="false">
      <c r="A611" s="0" t="s">
        <v>647</v>
      </c>
      <c r="B611" s="9" t="n">
        <v>11.9340911647899</v>
      </c>
      <c r="C611" s="9" t="n">
        <v>36.74705</v>
      </c>
      <c r="D611" s="11" t="n">
        <v>101.04</v>
      </c>
      <c r="G611" s="12"/>
      <c r="H611" s="13"/>
    </row>
    <row r="612" customFormat="false" ht="15" hidden="false" customHeight="false" outlineLevel="0" collapsed="false">
      <c r="A612" s="0" t="s">
        <v>648</v>
      </c>
      <c r="B612" s="9" t="n">
        <v>12.1164667631229</v>
      </c>
      <c r="C612" s="9" t="n">
        <v>37.1340233333333</v>
      </c>
      <c r="D612" s="11" t="n">
        <v>102.6</v>
      </c>
      <c r="G612" s="12"/>
      <c r="H612" s="13"/>
    </row>
    <row r="613" customFormat="false" ht="15" hidden="false" customHeight="false" outlineLevel="0" collapsed="false">
      <c r="A613" s="0" t="s">
        <v>649</v>
      </c>
      <c r="B613" s="9" t="n">
        <v>12.9783203736182</v>
      </c>
      <c r="C613" s="9" t="n">
        <v>37.4870166666667</v>
      </c>
      <c r="D613" s="11" t="n">
        <v>105.7</v>
      </c>
      <c r="G613" s="12"/>
      <c r="H613" s="13"/>
    </row>
    <row r="614" customFormat="false" ht="15" hidden="false" customHeight="false" outlineLevel="0" collapsed="false">
      <c r="A614" s="0" t="s">
        <v>650</v>
      </c>
      <c r="B614" s="9" t="n">
        <v>14.8595099947003</v>
      </c>
      <c r="C614" s="9" t="n">
        <v>37.8342933333333</v>
      </c>
      <c r="D614" s="11" t="n">
        <v>103.24</v>
      </c>
      <c r="G614" s="12"/>
      <c r="H614" s="13"/>
    </row>
    <row r="615" customFormat="false" ht="15" hidden="false" customHeight="false" outlineLevel="0" collapsed="false">
      <c r="A615" s="0" t="s">
        <v>651</v>
      </c>
      <c r="B615" s="9" t="n">
        <v>17.6283190350375</v>
      </c>
      <c r="C615" s="9" t="n">
        <v>38.1874033333333</v>
      </c>
      <c r="D615" s="11" t="n">
        <v>103.74</v>
      </c>
      <c r="G615" s="12"/>
      <c r="H615" s="13"/>
    </row>
    <row r="616" customFormat="false" ht="15" hidden="false" customHeight="false" outlineLevel="0" collapsed="false">
      <c r="A616" s="0" t="s">
        <v>652</v>
      </c>
      <c r="B616" s="9" t="n">
        <v>19.13381016386</v>
      </c>
      <c r="C616" s="9" t="n">
        <v>38.65794</v>
      </c>
      <c r="D616" s="11" t="n">
        <v>98.38</v>
      </c>
      <c r="G616" s="12"/>
      <c r="H616" s="13"/>
    </row>
    <row r="617" customFormat="false" ht="15" hidden="false" customHeight="false" outlineLevel="0" collapsed="false">
      <c r="A617" s="0" t="s">
        <v>653</v>
      </c>
      <c r="B617" s="9" t="n">
        <v>18.9849904063686</v>
      </c>
      <c r="C617" s="9" t="n">
        <v>38.92047</v>
      </c>
      <c r="D617" s="11" t="n">
        <v>92.53</v>
      </c>
      <c r="G617" s="12"/>
      <c r="H617" s="13"/>
    </row>
    <row r="618" customFormat="false" ht="15" hidden="false" customHeight="false" outlineLevel="0" collapsed="false">
      <c r="A618" s="0" t="s">
        <v>654</v>
      </c>
      <c r="B618" s="9" t="n">
        <v>18.7904775890079</v>
      </c>
      <c r="C618" s="9" t="n">
        <v>39.2835533333333</v>
      </c>
      <c r="D618" s="11" t="n">
        <v>91.92</v>
      </c>
      <c r="G618" s="12"/>
      <c r="H618" s="13"/>
    </row>
    <row r="619" customFormat="false" ht="15" hidden="false" customHeight="false" outlineLevel="0" collapsed="false">
      <c r="A619" s="0" t="s">
        <v>655</v>
      </c>
      <c r="B619" s="9" t="n">
        <v>18.2375598332964</v>
      </c>
      <c r="C619" s="9" t="n">
        <v>39.4095433333333</v>
      </c>
      <c r="D619" s="11" t="n">
        <v>108.71</v>
      </c>
      <c r="G619" s="12"/>
      <c r="H619" s="13"/>
    </row>
    <row r="620" customFormat="false" ht="15" hidden="false" customHeight="false" outlineLevel="0" collapsed="false">
      <c r="A620" s="0" t="s">
        <v>656</v>
      </c>
      <c r="B620" s="9" t="n">
        <v>17.9205642304523</v>
      </c>
      <c r="C620" s="9" t="n">
        <v>39.42493</v>
      </c>
      <c r="D620" s="11" t="n">
        <v>118.4</v>
      </c>
      <c r="G620" s="12"/>
      <c r="H620" s="13"/>
    </row>
    <row r="621" customFormat="false" ht="15" hidden="false" customHeight="false" outlineLevel="0" collapsed="false">
      <c r="A621" s="0" t="s">
        <v>657</v>
      </c>
      <c r="B621" s="9" t="n">
        <v>16.3911159764899</v>
      </c>
      <c r="C621" s="9" t="n">
        <v>39.6538833333333</v>
      </c>
      <c r="D621" s="11" t="n">
        <v>102.39</v>
      </c>
      <c r="G621" s="12"/>
      <c r="H621" s="13"/>
    </row>
    <row r="622" customFormat="false" ht="15" hidden="false" customHeight="false" outlineLevel="0" collapsed="false">
      <c r="A622" s="0" t="s">
        <v>658</v>
      </c>
      <c r="B622" s="9" t="n">
        <v>15.8888096308421</v>
      </c>
      <c r="C622" s="9" t="n">
        <v>39.9756933333333</v>
      </c>
      <c r="D622" s="11" t="n">
        <v>84.17</v>
      </c>
      <c r="G622" s="12"/>
      <c r="H622" s="13"/>
    </row>
    <row r="623" customFormat="false" ht="15" hidden="false" customHeight="false" outlineLevel="0" collapsed="false">
      <c r="A623" s="0" t="s">
        <v>659</v>
      </c>
      <c r="B623" s="9" t="n">
        <v>16.1490062217651</v>
      </c>
      <c r="C623" s="9" t="n">
        <v>40.2731233333333</v>
      </c>
      <c r="D623" s="11" t="n">
        <v>70.04</v>
      </c>
      <c r="G623" s="12"/>
      <c r="H623" s="13"/>
    </row>
    <row r="624" customFormat="false" ht="15" hidden="false" customHeight="false" outlineLevel="0" collapsed="false">
      <c r="A624" s="0" t="s">
        <v>660</v>
      </c>
      <c r="B624" s="9" t="n">
        <v>15.7962494533149</v>
      </c>
      <c r="C624" s="9" t="n">
        <v>40.5416733333333</v>
      </c>
      <c r="D624" s="11" t="n">
        <v>68.15</v>
      </c>
      <c r="G624" s="12"/>
      <c r="H624" s="13"/>
    </row>
    <row r="625" customFormat="false" ht="15" hidden="false" customHeight="false" outlineLevel="0" collapsed="false">
      <c r="A625" s="0" t="s">
        <v>661</v>
      </c>
      <c r="B625" s="9" t="n">
        <v>16.1380589261714</v>
      </c>
      <c r="C625" s="9" t="n">
        <v>40.58943</v>
      </c>
      <c r="D625" s="11" t="n">
        <v>56.04</v>
      </c>
      <c r="G625" s="12"/>
      <c r="H625" s="13"/>
    </row>
    <row r="626" customFormat="false" ht="15" hidden="false" customHeight="false" outlineLevel="0" collapsed="false">
      <c r="A626" s="0" t="s">
        <v>662</v>
      </c>
      <c r="B626" s="9" t="n">
        <v>16.7109673955758</v>
      </c>
      <c r="C626" s="9" t="n">
        <v>40.7337533333333</v>
      </c>
      <c r="D626" s="11" t="n">
        <v>55.02</v>
      </c>
      <c r="G626" s="12"/>
      <c r="H626" s="13"/>
    </row>
    <row r="627" customFormat="false" ht="15" hidden="false" customHeight="false" outlineLevel="0" collapsed="false">
      <c r="A627" s="0" t="s">
        <v>663</v>
      </c>
      <c r="B627" s="9" t="n">
        <v>17.1280752233421</v>
      </c>
      <c r="C627" s="9" t="n">
        <v>40.46539</v>
      </c>
      <c r="D627" s="11" t="n">
        <v>51.62</v>
      </c>
      <c r="G627" s="12"/>
      <c r="H627" s="13"/>
    </row>
    <row r="628" customFormat="false" ht="15" hidden="false" customHeight="false" outlineLevel="0" collapsed="false">
      <c r="A628" s="0" t="s">
        <v>664</v>
      </c>
      <c r="B628" s="9" t="n">
        <v>16.9502213340587</v>
      </c>
      <c r="C628" s="9" t="n">
        <v>40.78896</v>
      </c>
      <c r="D628" s="11" t="n">
        <v>47.84</v>
      </c>
      <c r="G628" s="12"/>
      <c r="H628" s="13"/>
    </row>
    <row r="629" customFormat="false" ht="15" hidden="false" customHeight="false" outlineLevel="0" collapsed="false">
      <c r="A629" s="0" t="s">
        <v>665</v>
      </c>
      <c r="B629" s="9" t="n">
        <v>16.797911134494</v>
      </c>
      <c r="C629" s="9" t="n">
        <v>40.4632133333333</v>
      </c>
      <c r="D629" s="11" t="n">
        <v>44.23</v>
      </c>
      <c r="G629" s="12"/>
      <c r="H629" s="13"/>
    </row>
    <row r="630" customFormat="false" ht="15" hidden="false" customHeight="false" outlineLevel="0" collapsed="false">
      <c r="A630" s="0" t="s">
        <v>666</v>
      </c>
      <c r="B630" s="9" t="n">
        <v>15.9379931327848</v>
      </c>
      <c r="C630" s="9" t="n">
        <v>40.19123</v>
      </c>
      <c r="D630" s="11" t="n">
        <v>43.95</v>
      </c>
      <c r="G630" s="12"/>
      <c r="H630" s="13"/>
    </row>
    <row r="631" customFormat="false" ht="15" hidden="false" customHeight="false" outlineLevel="0" collapsed="false">
      <c r="A631" s="0" t="s">
        <v>667</v>
      </c>
      <c r="B631" s="9" t="n">
        <v>15.9249833032387</v>
      </c>
      <c r="C631" s="9" t="n">
        <v>39.9387933333333</v>
      </c>
      <c r="D631" s="11" t="n">
        <v>51.42</v>
      </c>
      <c r="G631" s="12"/>
      <c r="H631" s="13"/>
    </row>
    <row r="632" customFormat="false" ht="15" hidden="false" customHeight="false" outlineLevel="0" collapsed="false">
      <c r="A632" s="0" t="s">
        <v>668</v>
      </c>
      <c r="B632" s="9" t="n">
        <v>14.601280743855</v>
      </c>
      <c r="C632" s="9" t="n">
        <v>40.0224133333333</v>
      </c>
      <c r="D632" s="11" t="n">
        <v>59.27</v>
      </c>
      <c r="G632" s="12"/>
      <c r="H632" s="13"/>
    </row>
    <row r="633" customFormat="false" ht="15" hidden="false" customHeight="false" outlineLevel="0" collapsed="false">
      <c r="A633" s="0" t="s">
        <v>669</v>
      </c>
      <c r="B633" s="9" t="n">
        <v>13.6229098306927</v>
      </c>
      <c r="C633" s="9" t="n">
        <v>39.6538233333333</v>
      </c>
      <c r="D633" s="11" t="n">
        <v>94.08</v>
      </c>
      <c r="G633" s="12"/>
      <c r="H633" s="13"/>
    </row>
    <row r="634" customFormat="false" ht="15" hidden="false" customHeight="false" outlineLevel="0" collapsed="false">
      <c r="A634" s="0" t="s">
        <v>670</v>
      </c>
      <c r="B634" s="9" t="n">
        <v>13.8443466489557</v>
      </c>
      <c r="C634" s="9" t="n">
        <v>39.9651966666667</v>
      </c>
      <c r="D634" s="11" t="n">
        <v>105.99</v>
      </c>
      <c r="G634" s="12"/>
      <c r="H634" s="13"/>
    </row>
    <row r="635" customFormat="false" ht="15" hidden="false" customHeight="false" outlineLevel="0" collapsed="false">
      <c r="A635" s="0" t="s">
        <v>671</v>
      </c>
      <c r="B635" s="9" t="n">
        <v>14.2446051608951</v>
      </c>
      <c r="C635" s="9" t="n">
        <v>39.49909</v>
      </c>
      <c r="D635" s="11" t="n">
        <v>109.47</v>
      </c>
      <c r="G635" s="12"/>
      <c r="H635" s="13"/>
    </row>
    <row r="636" customFormat="false" ht="15" hidden="false" customHeight="false" outlineLevel="0" collapsed="false">
      <c r="A636" s="0" t="s">
        <v>672</v>
      </c>
      <c r="B636" s="9" t="n">
        <v>13.7985107982742</v>
      </c>
      <c r="C636" s="9" t="n">
        <v>39.3678366666667</v>
      </c>
      <c r="D636" s="11" t="n">
        <v>110.38</v>
      </c>
      <c r="G636" s="12"/>
      <c r="H636" s="13"/>
    </row>
    <row r="637" customFormat="false" ht="15" hidden="false" customHeight="false" outlineLevel="0" collapsed="false">
      <c r="A637" s="0" t="s">
        <v>673</v>
      </c>
      <c r="B637" s="9" t="n">
        <v>13.3059300934944</v>
      </c>
      <c r="C637" s="9" t="n">
        <v>39.2798133333333</v>
      </c>
      <c r="D637" s="11" t="n">
        <v>110.68</v>
      </c>
      <c r="G637" s="12"/>
      <c r="H637" s="13"/>
    </row>
    <row r="638" customFormat="false" ht="15" hidden="false" customHeight="false" outlineLevel="0" collapsed="false">
      <c r="A638" s="0" t="s">
        <v>674</v>
      </c>
      <c r="B638" s="9" t="n">
        <v>14.3417663757008</v>
      </c>
      <c r="C638" s="9" t="n">
        <v>39.5842033333333</v>
      </c>
      <c r="D638" s="11" t="n">
        <v>102.67</v>
      </c>
      <c r="G638" s="12"/>
      <c r="H638" s="13"/>
    </row>
    <row r="639" customFormat="false" ht="15" hidden="false" customHeight="false" outlineLevel="0" collapsed="false">
      <c r="A639" s="0" t="s">
        <v>675</v>
      </c>
      <c r="B639" s="9" t="n">
        <v>17.2710246918919</v>
      </c>
      <c r="C639" s="9" t="n">
        <v>39.1902733333333</v>
      </c>
      <c r="D639" s="11" t="n">
        <v>100.81</v>
      </c>
      <c r="G639" s="12"/>
      <c r="H639" s="13"/>
    </row>
    <row r="640" customFormat="false" ht="15" hidden="false" customHeight="false" outlineLevel="0" collapsed="false">
      <c r="A640" s="0" t="s">
        <v>676</v>
      </c>
      <c r="B640" s="9" t="n">
        <v>18.4975977677615</v>
      </c>
      <c r="C640" s="9" t="n">
        <v>38.7440966666667</v>
      </c>
      <c r="D640" s="11" t="n">
        <v>95.92</v>
      </c>
      <c r="G640" s="12"/>
      <c r="H640" s="13"/>
    </row>
    <row r="641" customFormat="false" ht="15" hidden="false" customHeight="false" outlineLevel="0" collapsed="false">
      <c r="A641" s="0" t="s">
        <v>677</v>
      </c>
      <c r="B641" s="9" t="n">
        <v>20.0897153225865</v>
      </c>
      <c r="C641" s="9" t="n">
        <v>38.70964</v>
      </c>
      <c r="D641" s="11" t="n">
        <v>91.21</v>
      </c>
      <c r="G641" s="12"/>
      <c r="H641" s="13"/>
    </row>
    <row r="642" customFormat="false" ht="15" hidden="false" customHeight="false" outlineLevel="0" collapsed="false">
      <c r="A642" s="0" t="s">
        <v>678</v>
      </c>
      <c r="B642" s="9" t="n">
        <v>20.2769299428848</v>
      </c>
      <c r="C642" s="9" t="n">
        <v>39.21483</v>
      </c>
      <c r="D642" s="11" t="n">
        <v>91.18</v>
      </c>
      <c r="G642" s="12"/>
      <c r="H642" s="13"/>
    </row>
    <row r="643" customFormat="false" ht="15" hidden="false" customHeight="false" outlineLevel="0" collapsed="false">
      <c r="A643" s="0" t="s">
        <v>679</v>
      </c>
      <c r="B643" s="9" t="n">
        <v>19.7636763016433</v>
      </c>
      <c r="C643" s="9" t="n">
        <v>39.47292</v>
      </c>
      <c r="D643" s="11" t="n">
        <v>109.45</v>
      </c>
      <c r="G643" s="12"/>
      <c r="H643" s="13"/>
    </row>
    <row r="644" customFormat="false" ht="15" hidden="false" customHeight="false" outlineLevel="0" collapsed="false">
      <c r="A644" s="0" t="s">
        <v>680</v>
      </c>
      <c r="B644" s="9" t="n">
        <v>19.4076512101607</v>
      </c>
      <c r="C644" s="9" t="n">
        <v>40.0571</v>
      </c>
      <c r="D644" s="11" t="n">
        <v>118.57</v>
      </c>
      <c r="G644" s="12"/>
      <c r="H644" s="13"/>
    </row>
    <row r="645" customFormat="false" ht="15" hidden="false" customHeight="false" outlineLevel="0" collapsed="false">
      <c r="A645" s="0" t="s">
        <v>681</v>
      </c>
      <c r="B645" s="9" t="n">
        <v>18.9010611401502</v>
      </c>
      <c r="C645" s="9" t="n">
        <v>40.7612066666667</v>
      </c>
      <c r="D645" s="11" t="n">
        <v>106.08</v>
      </c>
      <c r="G645" s="12"/>
      <c r="H645" s="13"/>
    </row>
    <row r="646" customFormat="false" ht="15" hidden="false" customHeight="false" outlineLevel="0" collapsed="false">
      <c r="A646" s="0" t="s">
        <v>682</v>
      </c>
      <c r="B646" s="9" t="n">
        <v>18.6023110299623</v>
      </c>
      <c r="C646" s="9" t="n">
        <v>41.14073</v>
      </c>
      <c r="D646" s="11" t="n">
        <v>88.74</v>
      </c>
      <c r="G646" s="12"/>
      <c r="H646" s="13"/>
    </row>
    <row r="647" customFormat="false" ht="15" hidden="false" customHeight="false" outlineLevel="0" collapsed="false">
      <c r="A647" s="0" t="s">
        <v>683</v>
      </c>
      <c r="B647" s="9" t="n">
        <v>18.7119426423573</v>
      </c>
      <c r="C647" s="9" t="n">
        <v>41.7259866666667</v>
      </c>
      <c r="D647" s="11" t="n">
        <v>72.97</v>
      </c>
      <c r="G647" s="12"/>
      <c r="H647" s="13"/>
    </row>
    <row r="648" customFormat="false" ht="15" hidden="false" customHeight="false" outlineLevel="0" collapsed="false">
      <c r="A648" s="0" t="s">
        <v>684</v>
      </c>
      <c r="B648" s="9" t="n">
        <v>18.4211253550634</v>
      </c>
      <c r="C648" s="9" t="n">
        <v>41.8371833333333</v>
      </c>
      <c r="D648" s="11" t="n">
        <v>69.28</v>
      </c>
      <c r="G648" s="12"/>
      <c r="H648" s="13"/>
    </row>
    <row r="649" customFormat="false" ht="15" hidden="false" customHeight="false" outlineLevel="0" collapsed="false">
      <c r="A649" s="0" t="s">
        <v>685</v>
      </c>
      <c r="B649" s="9" t="n">
        <v>18.1907561782218</v>
      </c>
      <c r="C649" s="9" t="n">
        <v>41.67</v>
      </c>
      <c r="D649" s="11" t="n">
        <v>57.61</v>
      </c>
      <c r="G649" s="12"/>
      <c r="H649" s="13"/>
    </row>
    <row r="650" customFormat="false" ht="15" hidden="false" customHeight="false" outlineLevel="0" collapsed="false">
      <c r="A650" s="0" t="s">
        <v>686</v>
      </c>
      <c r="B650" s="9" t="n">
        <v>17.9827575619412</v>
      </c>
      <c r="C650" s="9" t="n">
        <v>40.6852633333333</v>
      </c>
      <c r="D650" s="11" t="n">
        <v>53.95</v>
      </c>
      <c r="G650" s="12"/>
      <c r="H650" s="13"/>
    </row>
    <row r="651" customFormat="false" ht="15" hidden="false" customHeight="false" outlineLevel="0" collapsed="false">
      <c r="A651" s="0" t="s">
        <v>687</v>
      </c>
      <c r="B651" s="9" t="n">
        <v>17.8520246406482</v>
      </c>
      <c r="C651" s="9" t="n">
        <v>40.4012733333333</v>
      </c>
      <c r="D651" s="11" t="n">
        <v>49.29</v>
      </c>
      <c r="G651" s="12"/>
      <c r="H651" s="13"/>
    </row>
    <row r="652" customFormat="false" ht="15" hidden="false" customHeight="false" outlineLevel="0" collapsed="false">
      <c r="A652" s="0" t="s">
        <v>688</v>
      </c>
      <c r="B652" s="9" t="n">
        <v>17.2248556626488</v>
      </c>
      <c r="C652" s="9" t="n">
        <v>39.8397133333333</v>
      </c>
      <c r="D652" s="11" t="n">
        <v>47.37</v>
      </c>
      <c r="G652" s="12"/>
      <c r="H652" s="13"/>
    </row>
    <row r="653" customFormat="false" ht="15" hidden="false" customHeight="false" outlineLevel="0" collapsed="false">
      <c r="A653" s="0" t="s">
        <v>689</v>
      </c>
      <c r="B653" s="9" t="n">
        <v>17.0111454138846</v>
      </c>
      <c r="C653" s="9" t="n">
        <v>39.5864833333333</v>
      </c>
      <c r="D653" s="11" t="n">
        <v>44.65</v>
      </c>
      <c r="G653" s="12"/>
      <c r="H653" s="13"/>
    </row>
    <row r="654" customFormat="false" ht="15" hidden="false" customHeight="false" outlineLevel="0" collapsed="false">
      <c r="A654" s="0" t="s">
        <v>690</v>
      </c>
      <c r="B654" s="9" t="n">
        <v>16.4269723359708</v>
      </c>
      <c r="C654" s="9" t="n">
        <v>38.8780366666667</v>
      </c>
      <c r="D654" s="11" t="n">
        <v>44.3</v>
      </c>
      <c r="G654" s="12"/>
      <c r="H654" s="13"/>
    </row>
    <row r="655" customFormat="false" ht="15" hidden="false" customHeight="false" outlineLevel="0" collapsed="false">
      <c r="A655" s="0" t="s">
        <v>691</v>
      </c>
      <c r="B655" s="9" t="n">
        <v>15.7329772579124</v>
      </c>
      <c r="C655" s="9" t="n">
        <v>38.2255</v>
      </c>
      <c r="D655" s="11" t="n">
        <v>51.62</v>
      </c>
      <c r="G655" s="12"/>
      <c r="H655" s="13"/>
    </row>
    <row r="656" customFormat="false" ht="15" hidden="false" customHeight="false" outlineLevel="0" collapsed="false">
      <c r="A656" s="0" t="s">
        <v>692</v>
      </c>
      <c r="B656" s="9" t="n">
        <v>14.397280270313</v>
      </c>
      <c r="C656" s="9" t="n">
        <v>37.6532066666667</v>
      </c>
      <c r="D656" s="11" t="n">
        <v>60.79</v>
      </c>
      <c r="G656" s="12"/>
      <c r="H656" s="13"/>
    </row>
    <row r="657" customFormat="false" ht="15" hidden="false" customHeight="false" outlineLevel="0" collapsed="false">
      <c r="A657" s="0" t="s">
        <v>693</v>
      </c>
      <c r="B657" s="9" t="n">
        <v>12.5502969815497</v>
      </c>
      <c r="C657" s="9" t="n">
        <v>37.0836466666667</v>
      </c>
      <c r="D657" s="11" t="n">
        <v>92.05</v>
      </c>
      <c r="G657" s="12"/>
      <c r="H657" s="13"/>
    </row>
    <row r="658" customFormat="false" ht="15" hidden="false" customHeight="false" outlineLevel="0" collapsed="false">
      <c r="A658" s="0" t="s">
        <v>694</v>
      </c>
      <c r="B658" s="9" t="n">
        <v>12.6261506340621</v>
      </c>
      <c r="C658" s="9" t="n">
        <v>35.81895</v>
      </c>
      <c r="D658" s="11" t="n">
        <v>104.06</v>
      </c>
      <c r="G658" s="12"/>
      <c r="H658" s="13"/>
    </row>
    <row r="659" customFormat="false" ht="15" hidden="false" customHeight="false" outlineLevel="0" collapsed="false">
      <c r="A659" s="0" t="s">
        <v>695</v>
      </c>
      <c r="B659" s="9" t="n">
        <v>12.9098759776888</v>
      </c>
      <c r="C659" s="9" t="n">
        <v>34.5601466666667</v>
      </c>
      <c r="D659" s="11" t="n">
        <v>108.04</v>
      </c>
      <c r="G659" s="12"/>
      <c r="H659" s="13"/>
    </row>
    <row r="660" customFormat="false" ht="15" hidden="false" customHeight="false" outlineLevel="0" collapsed="false">
      <c r="A660" s="0" t="s">
        <v>696</v>
      </c>
      <c r="B660" s="9" t="n">
        <v>13.3808318072595</v>
      </c>
      <c r="C660" s="9" t="n">
        <v>33.4854166666667</v>
      </c>
      <c r="D660" s="11" t="n">
        <v>111.6</v>
      </c>
      <c r="G660" s="12"/>
      <c r="H660" s="13"/>
    </row>
    <row r="661" customFormat="false" ht="15" hidden="false" customHeight="false" outlineLevel="0" collapsed="false">
      <c r="A661" s="0" t="s">
        <v>697</v>
      </c>
      <c r="B661" s="9" t="n">
        <v>13.8598473848906</v>
      </c>
      <c r="C661" s="9" t="n">
        <v>32.6309633333333</v>
      </c>
      <c r="D661" s="11" t="n">
        <v>114.76</v>
      </c>
      <c r="G661" s="12"/>
      <c r="H661" s="13"/>
    </row>
    <row r="662" customFormat="false" ht="15" hidden="false" customHeight="false" outlineLevel="0" collapsed="false">
      <c r="A662" s="0" t="s">
        <v>698</v>
      </c>
      <c r="B662" s="9" t="n">
        <v>14.9137387720037</v>
      </c>
      <c r="C662" s="9" t="n">
        <v>33.0289033333333</v>
      </c>
      <c r="D662" s="11" t="n">
        <v>106.79</v>
      </c>
      <c r="G662" s="12"/>
      <c r="H662" s="13"/>
    </row>
    <row r="663" customFormat="false" ht="15" hidden="false" customHeight="false" outlineLevel="0" collapsed="false">
      <c r="A663" s="0" t="s">
        <v>699</v>
      </c>
      <c r="B663" s="9" t="n">
        <v>16.7668144687495</v>
      </c>
      <c r="C663" s="9" t="n">
        <v>33.3809466666667</v>
      </c>
      <c r="D663" s="11" t="n">
        <v>104.59</v>
      </c>
      <c r="G663" s="12"/>
      <c r="H663" s="13"/>
    </row>
    <row r="664" customFormat="false" ht="15" hidden="false" customHeight="false" outlineLevel="0" collapsed="false">
      <c r="A664" s="0" t="s">
        <v>700</v>
      </c>
      <c r="B664" s="9" t="n">
        <v>18.8785319231312</v>
      </c>
      <c r="C664" s="9" t="n">
        <v>33.68234</v>
      </c>
      <c r="D664" s="11" t="n">
        <v>99.97</v>
      </c>
      <c r="G664" s="12"/>
      <c r="H664" s="13"/>
    </row>
    <row r="665" customFormat="false" ht="15" hidden="false" customHeight="false" outlineLevel="0" collapsed="false">
      <c r="A665" s="0" t="s">
        <v>701</v>
      </c>
      <c r="B665" s="9" t="n">
        <v>20.4727120119086</v>
      </c>
      <c r="C665" s="9" t="n">
        <v>32.7294266666667</v>
      </c>
      <c r="D665" s="11" t="n">
        <v>94.34</v>
      </c>
      <c r="G665" s="12"/>
      <c r="H665" s="13"/>
    </row>
    <row r="666" customFormat="false" ht="15" hidden="false" customHeight="false" outlineLevel="0" collapsed="false">
      <c r="A666" s="0" t="s">
        <v>702</v>
      </c>
      <c r="B666" s="9" t="n">
        <v>20.3952876604632</v>
      </c>
      <c r="C666" s="9" t="n">
        <v>32.4436966666667</v>
      </c>
      <c r="D666" s="11" t="n">
        <v>90.67</v>
      </c>
      <c r="G666" s="12"/>
      <c r="H666" s="13"/>
    </row>
    <row r="667" customFormat="false" ht="15" hidden="false" customHeight="false" outlineLevel="0" collapsed="false">
      <c r="A667" s="0" t="s">
        <v>703</v>
      </c>
      <c r="B667" s="9" t="n">
        <v>19.1899745499495</v>
      </c>
      <c r="C667" s="9" t="n">
        <v>31.5297166666667</v>
      </c>
      <c r="D667" s="11" t="n">
        <v>108.79</v>
      </c>
      <c r="G667" s="12"/>
      <c r="H667" s="13"/>
    </row>
    <row r="668" customFormat="false" ht="15" hidden="false" customHeight="false" outlineLevel="0" collapsed="false">
      <c r="A668" s="0" t="s">
        <v>704</v>
      </c>
      <c r="B668" s="9" t="n">
        <v>17.848216885659</v>
      </c>
      <c r="C668" s="9" t="n">
        <v>30.50397</v>
      </c>
      <c r="D668" s="11" t="n">
        <v>122.39</v>
      </c>
      <c r="G668" s="12"/>
      <c r="H668" s="13"/>
    </row>
    <row r="669" customFormat="false" ht="15" hidden="false" customHeight="false" outlineLevel="0" collapsed="false">
      <c r="A669" s="0" t="s">
        <v>705</v>
      </c>
      <c r="B669" s="9" t="n">
        <v>17.6754400030278</v>
      </c>
      <c r="C669" s="9" t="n">
        <v>29.2895366666667</v>
      </c>
      <c r="D669" s="11" t="n">
        <v>105.23</v>
      </c>
      <c r="G669" s="12"/>
      <c r="H669" s="13"/>
    </row>
    <row r="670" customFormat="false" ht="15" hidden="false" customHeight="false" outlineLevel="0" collapsed="false">
      <c r="A670" s="0" t="s">
        <v>706</v>
      </c>
      <c r="B670" s="9" t="n">
        <v>18.8526709204968</v>
      </c>
      <c r="C670" s="9" t="n">
        <v>27.8058733333333</v>
      </c>
      <c r="D670" s="11" t="n">
        <v>86.88</v>
      </c>
      <c r="G670" s="12"/>
      <c r="H670" s="13"/>
    </row>
    <row r="671" customFormat="false" ht="15" hidden="false" customHeight="false" outlineLevel="0" collapsed="false">
      <c r="A671" s="0" t="s">
        <v>707</v>
      </c>
      <c r="B671" s="9" t="n">
        <v>19.5999428371112</v>
      </c>
      <c r="C671" s="9" t="n">
        <v>26.78603</v>
      </c>
      <c r="D671" s="11" t="n">
        <v>73.36</v>
      </c>
      <c r="G671" s="12"/>
      <c r="H671" s="13"/>
    </row>
    <row r="672" customFormat="false" ht="15" hidden="false" customHeight="false" outlineLevel="0" collapsed="false">
      <c r="A672" s="0" t="s">
        <v>708</v>
      </c>
      <c r="B672" s="9" t="n">
        <v>20.0064206821995</v>
      </c>
      <c r="C672" s="9" t="n">
        <v>25.7884466666667</v>
      </c>
      <c r="D672" s="11" t="n">
        <v>70.34</v>
      </c>
      <c r="G672" s="12"/>
      <c r="H672" s="13"/>
    </row>
    <row r="673" customFormat="false" ht="15" hidden="false" customHeight="false" outlineLevel="0" collapsed="false">
      <c r="A673" s="0" t="s">
        <v>709</v>
      </c>
      <c r="B673" s="9" t="n">
        <v>19.4392238452788</v>
      </c>
      <c r="C673" s="9" t="n">
        <v>24.6891133333333</v>
      </c>
      <c r="D673" s="11" t="n">
        <v>56.96</v>
      </c>
      <c r="G673" s="12"/>
      <c r="H673" s="13"/>
    </row>
    <row r="674" customFormat="false" ht="15" hidden="false" customHeight="false" outlineLevel="0" collapsed="false">
      <c r="B674" s="14"/>
      <c r="C674" s="15"/>
      <c r="D674" s="11"/>
    </row>
    <row r="675" customFormat="false" ht="15" hidden="false" customHeight="false" outlineLevel="0" collapsed="false">
      <c r="B675" s="14"/>
      <c r="C675" s="15"/>
      <c r="D675" s="11"/>
    </row>
    <row r="676" customFormat="false" ht="15" hidden="false" customHeight="false" outlineLevel="0" collapsed="false">
      <c r="B676" s="14"/>
      <c r="C676" s="15"/>
      <c r="D676" s="11"/>
    </row>
    <row r="677" customFormat="false" ht="15" hidden="false" customHeight="false" outlineLevel="0" collapsed="false">
      <c r="B677" s="14"/>
      <c r="C677" s="15"/>
      <c r="D677" s="11"/>
    </row>
    <row r="678" customFormat="false" ht="15" hidden="false" customHeight="false" outlineLevel="0" collapsed="false">
      <c r="B678" s="14"/>
      <c r="C678" s="15"/>
      <c r="D678" s="11"/>
    </row>
    <row r="679" customFormat="false" ht="15" hidden="false" customHeight="false" outlineLevel="0" collapsed="false">
      <c r="B679" s="14"/>
      <c r="C679" s="15"/>
      <c r="D679" s="11"/>
    </row>
    <row r="680" customFormat="false" ht="15" hidden="false" customHeight="false" outlineLevel="0" collapsed="false">
      <c r="B680" s="14"/>
      <c r="C680" s="15"/>
      <c r="D680" s="11"/>
    </row>
    <row r="681" customFormat="false" ht="15" hidden="false" customHeight="false" outlineLevel="0" collapsed="false">
      <c r="B681" s="14"/>
      <c r="C681" s="15"/>
      <c r="D681" s="11"/>
    </row>
    <row r="682" customFormat="false" ht="15" hidden="false" customHeight="false" outlineLevel="0" collapsed="false">
      <c r="B682" s="14"/>
      <c r="C682" s="15"/>
      <c r="D682" s="11"/>
    </row>
    <row r="683" customFormat="false" ht="15" hidden="false" customHeight="false" outlineLevel="0" collapsed="false">
      <c r="B683" s="14"/>
      <c r="C683" s="15"/>
      <c r="D683" s="11"/>
    </row>
    <row r="684" customFormat="false" ht="15" hidden="false" customHeight="false" outlineLevel="0" collapsed="false">
      <c r="B684" s="14"/>
      <c r="C684" s="15"/>
      <c r="D684" s="11"/>
    </row>
    <row r="685" customFormat="false" ht="15" hidden="false" customHeight="false" outlineLevel="0" collapsed="false">
      <c r="B685" s="14"/>
      <c r="C685" s="15"/>
      <c r="D685" s="11"/>
    </row>
    <row r="686" customFormat="false" ht="15" hidden="false" customHeight="false" outlineLevel="0" collapsed="false">
      <c r="B686" s="14"/>
      <c r="C686" s="15"/>
      <c r="D686" s="11"/>
    </row>
    <row r="687" customFormat="false" ht="15" hidden="false" customHeight="false" outlineLevel="0" collapsed="false">
      <c r="B687" s="14"/>
      <c r="C687" s="15"/>
      <c r="D687" s="11"/>
    </row>
    <row r="688" customFormat="false" ht="15" hidden="false" customHeight="false" outlineLevel="0" collapsed="false">
      <c r="B688" s="14"/>
      <c r="C688" s="15"/>
      <c r="D688" s="11"/>
    </row>
    <row r="689" customFormat="false" ht="15" hidden="false" customHeight="false" outlineLevel="0" collapsed="false">
      <c r="B689" s="14"/>
      <c r="C689" s="15"/>
      <c r="D689" s="11"/>
    </row>
    <row r="690" customFormat="false" ht="15" hidden="false" customHeight="false" outlineLevel="0" collapsed="false">
      <c r="B690" s="14"/>
      <c r="C690" s="15"/>
      <c r="D690" s="11"/>
    </row>
    <row r="691" customFormat="false" ht="15" hidden="false" customHeight="false" outlineLevel="0" collapsed="false">
      <c r="B691" s="14"/>
      <c r="C691" s="15"/>
      <c r="D691" s="11"/>
    </row>
    <row r="692" customFormat="false" ht="15" hidden="false" customHeight="false" outlineLevel="0" collapsed="false">
      <c r="B692" s="14"/>
      <c r="C692" s="15"/>
      <c r="D692" s="11"/>
    </row>
    <row r="693" customFormat="false" ht="15" hidden="false" customHeight="false" outlineLevel="0" collapsed="false">
      <c r="B693" s="14"/>
      <c r="C693" s="15"/>
      <c r="D693" s="11"/>
    </row>
    <row r="694" customFormat="false" ht="15" hidden="false" customHeight="false" outlineLevel="0" collapsed="false">
      <c r="B694" s="14"/>
      <c r="C694" s="15"/>
      <c r="D694" s="11"/>
    </row>
    <row r="695" customFormat="false" ht="15" hidden="false" customHeight="false" outlineLevel="0" collapsed="false">
      <c r="B695" s="14"/>
      <c r="C695" s="15"/>
      <c r="D695" s="11"/>
    </row>
    <row r="696" customFormat="false" ht="15" hidden="false" customHeight="false" outlineLevel="0" collapsed="false">
      <c r="B696" s="14"/>
      <c r="C696" s="15"/>
      <c r="D696" s="11"/>
    </row>
    <row r="697" customFormat="false" ht="15" hidden="false" customHeight="false" outlineLevel="0" collapsed="false">
      <c r="B697" s="14"/>
      <c r="C697" s="15"/>
      <c r="D697" s="11"/>
    </row>
    <row r="698" customFormat="false" ht="15" hidden="false" customHeight="false" outlineLevel="0" collapsed="false">
      <c r="B698" s="14"/>
      <c r="C698" s="15"/>
      <c r="D698" s="11"/>
    </row>
    <row r="699" customFormat="false" ht="15" hidden="false" customHeight="false" outlineLevel="0" collapsed="false">
      <c r="B699" s="14"/>
      <c r="C699" s="15"/>
      <c r="D699" s="11"/>
    </row>
    <row r="700" customFormat="false" ht="15" hidden="false" customHeight="false" outlineLevel="0" collapsed="false">
      <c r="B700" s="14"/>
      <c r="C700" s="15"/>
      <c r="D700" s="11"/>
    </row>
    <row r="701" customFormat="false" ht="15" hidden="false" customHeight="false" outlineLevel="0" collapsed="false">
      <c r="B701" s="14"/>
      <c r="C701" s="15"/>
      <c r="D701" s="11"/>
    </row>
    <row r="702" customFormat="false" ht="15" hidden="false" customHeight="false" outlineLevel="0" collapsed="false">
      <c r="B702" s="14"/>
      <c r="C702" s="15"/>
      <c r="D702" s="11"/>
    </row>
    <row r="703" customFormat="false" ht="15" hidden="false" customHeight="false" outlineLevel="0" collapsed="false">
      <c r="B703" s="14"/>
      <c r="C703" s="15"/>
      <c r="D703" s="11"/>
    </row>
    <row r="704" customFormat="false" ht="15" hidden="false" customHeight="false" outlineLevel="0" collapsed="false">
      <c r="B704" s="14"/>
      <c r="C704" s="15"/>
      <c r="D704" s="11"/>
    </row>
    <row r="705" customFormat="false" ht="15" hidden="false" customHeight="false" outlineLevel="0" collapsed="false">
      <c r="B705" s="14"/>
      <c r="C705" s="15"/>
      <c r="D705" s="11"/>
    </row>
    <row r="706" customFormat="false" ht="15" hidden="false" customHeight="false" outlineLevel="0" collapsed="false">
      <c r="B706" s="14"/>
      <c r="C706" s="15"/>
      <c r="D706" s="11"/>
    </row>
    <row r="707" customFormat="false" ht="15" hidden="false" customHeight="false" outlineLevel="0" collapsed="false">
      <c r="B707" s="14"/>
      <c r="C707" s="15"/>
      <c r="D707" s="11"/>
    </row>
    <row r="708" customFormat="false" ht="15" hidden="false" customHeight="false" outlineLevel="0" collapsed="false">
      <c r="B708" s="14"/>
      <c r="C708" s="15"/>
      <c r="D708" s="11"/>
    </row>
    <row r="709" customFormat="false" ht="15" hidden="false" customHeight="false" outlineLevel="0" collapsed="false">
      <c r="B709" s="14"/>
      <c r="C709" s="15"/>
      <c r="D709" s="11"/>
    </row>
    <row r="710" customFormat="false" ht="15" hidden="false" customHeight="false" outlineLevel="0" collapsed="false">
      <c r="B710" s="14"/>
      <c r="C710" s="15"/>
      <c r="D710" s="11"/>
    </row>
    <row r="711" customFormat="false" ht="15" hidden="false" customHeight="false" outlineLevel="0" collapsed="false">
      <c r="B711" s="14"/>
      <c r="C711" s="15"/>
      <c r="D711" s="11"/>
    </row>
    <row r="712" customFormat="false" ht="15" hidden="false" customHeight="false" outlineLevel="0" collapsed="false">
      <c r="B712" s="14"/>
      <c r="C712" s="15"/>
      <c r="D712" s="11"/>
    </row>
    <row r="713" customFormat="false" ht="15" hidden="false" customHeight="false" outlineLevel="0" collapsed="false">
      <c r="B713" s="14"/>
      <c r="C713" s="15"/>
      <c r="D713" s="11"/>
    </row>
    <row r="714" customFormat="false" ht="15" hidden="false" customHeight="false" outlineLevel="0" collapsed="false">
      <c r="B714" s="14"/>
      <c r="C714" s="15"/>
      <c r="D714" s="11"/>
    </row>
    <row r="715" customFormat="false" ht="15" hidden="false" customHeight="false" outlineLevel="0" collapsed="false">
      <c r="B715" s="14"/>
      <c r="C715" s="15"/>
      <c r="D715" s="11"/>
    </row>
    <row r="716" customFormat="false" ht="15" hidden="false" customHeight="false" outlineLevel="0" collapsed="false">
      <c r="B716" s="14"/>
      <c r="C716" s="15"/>
      <c r="D716" s="11"/>
    </row>
    <row r="717" customFormat="false" ht="15" hidden="false" customHeight="false" outlineLevel="0" collapsed="false">
      <c r="B717" s="14"/>
      <c r="C717" s="15"/>
      <c r="D717" s="11"/>
    </row>
    <row r="718" customFormat="false" ht="15" hidden="false" customHeight="false" outlineLevel="0" collapsed="false">
      <c r="B718" s="14"/>
      <c r="C718" s="15"/>
      <c r="D718" s="11"/>
    </row>
    <row r="719" customFormat="false" ht="15" hidden="false" customHeight="false" outlineLevel="0" collapsed="false">
      <c r="B719" s="14"/>
      <c r="C719" s="15"/>
      <c r="D719" s="11"/>
    </row>
    <row r="720" customFormat="false" ht="15" hidden="false" customHeight="false" outlineLevel="0" collapsed="false">
      <c r="B720" s="14"/>
      <c r="C720" s="15"/>
      <c r="D720" s="11"/>
    </row>
    <row r="721" customFormat="false" ht="15" hidden="false" customHeight="false" outlineLevel="0" collapsed="false">
      <c r="B721" s="14"/>
      <c r="C721" s="15"/>
      <c r="D721" s="11"/>
    </row>
    <row r="722" customFormat="false" ht="15" hidden="false" customHeight="false" outlineLevel="0" collapsed="false">
      <c r="B722" s="14"/>
      <c r="C722" s="15"/>
      <c r="D722" s="11"/>
    </row>
    <row r="723" customFormat="false" ht="15" hidden="false" customHeight="false" outlineLevel="0" collapsed="false">
      <c r="B723" s="14"/>
      <c r="C723" s="15"/>
      <c r="D723" s="11"/>
    </row>
    <row r="724" customFormat="false" ht="15" hidden="false" customHeight="false" outlineLevel="0" collapsed="false">
      <c r="B724" s="14"/>
      <c r="C724" s="15"/>
      <c r="D724" s="11"/>
    </row>
    <row r="725" customFormat="false" ht="15" hidden="false" customHeight="false" outlineLevel="0" collapsed="false">
      <c r="B725" s="14"/>
      <c r="C725" s="15"/>
      <c r="D725" s="11"/>
    </row>
    <row r="726" customFormat="false" ht="15" hidden="false" customHeight="false" outlineLevel="0" collapsed="false">
      <c r="B726" s="14"/>
      <c r="C726" s="15"/>
      <c r="D726" s="11"/>
    </row>
    <row r="727" customFormat="false" ht="15" hidden="false" customHeight="false" outlineLevel="0" collapsed="false">
      <c r="B727" s="14"/>
      <c r="C727" s="15"/>
      <c r="D727" s="11"/>
    </row>
    <row r="728" customFormat="false" ht="15" hidden="false" customHeight="false" outlineLevel="0" collapsed="false">
      <c r="B728" s="14"/>
      <c r="C728" s="15"/>
      <c r="D728" s="11"/>
    </row>
    <row r="729" customFormat="false" ht="15" hidden="false" customHeight="false" outlineLevel="0" collapsed="false">
      <c r="B729" s="14"/>
      <c r="C729" s="15"/>
      <c r="D729" s="11"/>
    </row>
    <row r="730" customFormat="false" ht="15" hidden="false" customHeight="false" outlineLevel="0" collapsed="false">
      <c r="B730" s="14"/>
      <c r="C730" s="15"/>
      <c r="D730" s="11"/>
    </row>
    <row r="731" customFormat="false" ht="15" hidden="false" customHeight="false" outlineLevel="0" collapsed="false">
      <c r="B731" s="14"/>
      <c r="C731" s="15"/>
      <c r="D731" s="11"/>
    </row>
    <row r="732" customFormat="false" ht="15" hidden="false" customHeight="false" outlineLevel="0" collapsed="false">
      <c r="B732" s="14"/>
      <c r="C732" s="15"/>
      <c r="D732" s="11"/>
    </row>
    <row r="733" customFormat="false" ht="15" hidden="false" customHeight="false" outlineLevel="0" collapsed="false">
      <c r="B733" s="14"/>
      <c r="C733" s="15"/>
      <c r="D733" s="11"/>
    </row>
    <row r="734" customFormat="false" ht="15" hidden="false" customHeight="false" outlineLevel="0" collapsed="false">
      <c r="B734" s="14"/>
      <c r="C734" s="15"/>
      <c r="D734" s="11"/>
    </row>
    <row r="735" customFormat="false" ht="15" hidden="false" customHeight="false" outlineLevel="0" collapsed="false">
      <c r="B735" s="14"/>
      <c r="C735" s="15"/>
      <c r="D735" s="11"/>
    </row>
    <row r="736" customFormat="false" ht="15" hidden="false" customHeight="false" outlineLevel="0" collapsed="false">
      <c r="B736" s="14"/>
      <c r="C736" s="15"/>
      <c r="D736" s="11"/>
    </row>
    <row r="737" customFormat="false" ht="15" hidden="false" customHeight="false" outlineLevel="0" collapsed="false">
      <c r="B737" s="14"/>
      <c r="C737" s="15"/>
      <c r="D737" s="11"/>
    </row>
    <row r="738" customFormat="false" ht="15" hidden="false" customHeight="false" outlineLevel="0" collapsed="false">
      <c r="B738" s="14"/>
      <c r="C738" s="15"/>
      <c r="D738" s="11"/>
    </row>
    <row r="739" customFormat="false" ht="15" hidden="false" customHeight="false" outlineLevel="0" collapsed="false">
      <c r="B739" s="14"/>
      <c r="C739" s="15"/>
      <c r="D739" s="11"/>
    </row>
    <row r="740" customFormat="false" ht="15" hidden="false" customHeight="false" outlineLevel="0" collapsed="false">
      <c r="B740" s="14"/>
      <c r="C740" s="15"/>
      <c r="D740" s="11"/>
    </row>
    <row r="741" customFormat="false" ht="15" hidden="false" customHeight="false" outlineLevel="0" collapsed="false">
      <c r="B741" s="14"/>
      <c r="C741" s="15"/>
      <c r="D741" s="11"/>
    </row>
    <row r="742" customFormat="false" ht="15" hidden="false" customHeight="false" outlineLevel="0" collapsed="false">
      <c r="B742" s="14"/>
      <c r="C742" s="15"/>
      <c r="D742" s="11"/>
    </row>
    <row r="743" customFormat="false" ht="15" hidden="false" customHeight="false" outlineLevel="0" collapsed="false">
      <c r="B743" s="14"/>
      <c r="C743" s="15"/>
      <c r="D743" s="11"/>
    </row>
    <row r="744" customFormat="false" ht="15" hidden="false" customHeight="false" outlineLevel="0" collapsed="false">
      <c r="B744" s="14"/>
      <c r="C744" s="15"/>
      <c r="D744" s="11"/>
    </row>
    <row r="745" customFormat="false" ht="15" hidden="false" customHeight="false" outlineLevel="0" collapsed="false">
      <c r="B745" s="14"/>
      <c r="C745" s="15"/>
      <c r="D745" s="11"/>
    </row>
    <row r="746" customFormat="false" ht="15" hidden="false" customHeight="false" outlineLevel="0" collapsed="false">
      <c r="B746" s="14"/>
      <c r="C746" s="15"/>
      <c r="D746" s="11"/>
    </row>
    <row r="747" customFormat="false" ht="15" hidden="false" customHeight="false" outlineLevel="0" collapsed="false">
      <c r="B747" s="14"/>
      <c r="C747" s="15"/>
      <c r="D747" s="11"/>
    </row>
    <row r="748" customFormat="false" ht="15" hidden="false" customHeight="false" outlineLevel="0" collapsed="false">
      <c r="B748" s="14"/>
      <c r="C748" s="15"/>
      <c r="D748" s="11"/>
    </row>
    <row r="749" customFormat="false" ht="15" hidden="false" customHeight="false" outlineLevel="0" collapsed="false">
      <c r="B749" s="14"/>
      <c r="C749" s="15"/>
      <c r="D749" s="11"/>
    </row>
    <row r="750" customFormat="false" ht="15" hidden="false" customHeight="false" outlineLevel="0" collapsed="false">
      <c r="B750" s="14"/>
      <c r="C750" s="15"/>
      <c r="D750" s="11"/>
    </row>
    <row r="751" customFormat="false" ht="15" hidden="false" customHeight="false" outlineLevel="0" collapsed="false">
      <c r="B751" s="14"/>
      <c r="C751" s="15"/>
      <c r="D751" s="11"/>
    </row>
    <row r="752" customFormat="false" ht="15" hidden="false" customHeight="false" outlineLevel="0" collapsed="false">
      <c r="B752" s="14"/>
      <c r="C752" s="15"/>
      <c r="D752" s="11"/>
    </row>
    <row r="753" customFormat="false" ht="15" hidden="false" customHeight="false" outlineLevel="0" collapsed="false">
      <c r="B753" s="14"/>
      <c r="C753" s="15"/>
      <c r="D753" s="11"/>
    </row>
    <row r="754" customFormat="false" ht="15" hidden="false" customHeight="false" outlineLevel="0" collapsed="false">
      <c r="B754" s="14"/>
      <c r="C754" s="15"/>
      <c r="D754" s="11"/>
    </row>
    <row r="755" customFormat="false" ht="15" hidden="false" customHeight="false" outlineLevel="0" collapsed="false">
      <c r="B755" s="14"/>
      <c r="C755" s="15"/>
      <c r="D755" s="11"/>
    </row>
    <row r="756" customFormat="false" ht="15" hidden="false" customHeight="false" outlineLevel="0" collapsed="false">
      <c r="B756" s="14"/>
      <c r="C756" s="15"/>
      <c r="D756" s="11"/>
    </row>
    <row r="757" customFormat="false" ht="15" hidden="false" customHeight="false" outlineLevel="0" collapsed="false">
      <c r="B757" s="14"/>
      <c r="C757" s="15"/>
      <c r="D757" s="11"/>
    </row>
    <row r="758" customFormat="false" ht="15" hidden="false" customHeight="false" outlineLevel="0" collapsed="false">
      <c r="B758" s="14"/>
      <c r="C758" s="15"/>
      <c r="D758" s="11"/>
    </row>
    <row r="759" customFormat="false" ht="15" hidden="false" customHeight="false" outlineLevel="0" collapsed="false">
      <c r="B759" s="14"/>
      <c r="C759" s="15"/>
      <c r="D759" s="11"/>
    </row>
    <row r="760" customFormat="false" ht="15" hidden="false" customHeight="false" outlineLevel="0" collapsed="false">
      <c r="B760" s="14"/>
      <c r="C760" s="15"/>
      <c r="D760" s="11"/>
    </row>
    <row r="761" customFormat="false" ht="15" hidden="false" customHeight="false" outlineLevel="0" collapsed="false">
      <c r="B761" s="14"/>
      <c r="C761" s="15"/>
      <c r="D761" s="11"/>
    </row>
    <row r="762" customFormat="false" ht="15" hidden="false" customHeight="false" outlineLevel="0" collapsed="false">
      <c r="B762" s="14"/>
      <c r="C762" s="15"/>
      <c r="D762" s="11"/>
    </row>
    <row r="763" customFormat="false" ht="15" hidden="false" customHeight="false" outlineLevel="0" collapsed="false">
      <c r="B763" s="14"/>
      <c r="C763" s="15"/>
      <c r="D763" s="11"/>
    </row>
    <row r="764" customFormat="false" ht="15" hidden="false" customHeight="false" outlineLevel="0" collapsed="false">
      <c r="B764" s="14"/>
      <c r="C764" s="15"/>
      <c r="D764" s="11"/>
    </row>
    <row r="765" customFormat="false" ht="15" hidden="false" customHeight="false" outlineLevel="0" collapsed="false">
      <c r="B765" s="14"/>
      <c r="C765" s="15"/>
      <c r="D765" s="11"/>
    </row>
    <row r="766" customFormat="false" ht="15" hidden="false" customHeight="false" outlineLevel="0" collapsed="false">
      <c r="B766" s="14"/>
      <c r="C766" s="15"/>
      <c r="D766" s="11"/>
    </row>
    <row r="767" customFormat="false" ht="15" hidden="false" customHeight="false" outlineLevel="0" collapsed="false">
      <c r="B767" s="14"/>
      <c r="C767" s="15"/>
      <c r="D767" s="11"/>
    </row>
    <row r="768" customFormat="false" ht="15" hidden="false" customHeight="false" outlineLevel="0" collapsed="false">
      <c r="B768" s="14"/>
      <c r="C768" s="15"/>
      <c r="D768" s="11"/>
    </row>
    <row r="769" customFormat="false" ht="15" hidden="false" customHeight="false" outlineLevel="0" collapsed="false">
      <c r="B769" s="14"/>
      <c r="C769" s="15"/>
      <c r="D769" s="11"/>
    </row>
    <row r="770" customFormat="false" ht="15" hidden="false" customHeight="false" outlineLevel="0" collapsed="false">
      <c r="B770" s="14"/>
      <c r="C770" s="15"/>
      <c r="D770" s="11"/>
    </row>
    <row r="771" customFormat="false" ht="15" hidden="false" customHeight="false" outlineLevel="0" collapsed="false">
      <c r="B771" s="14"/>
      <c r="C771" s="15"/>
      <c r="D771" s="11"/>
    </row>
    <row r="772" customFormat="false" ht="15" hidden="false" customHeight="false" outlineLevel="0" collapsed="false">
      <c r="B772" s="14"/>
      <c r="C772" s="15"/>
      <c r="D772" s="11"/>
    </row>
    <row r="773" customFormat="false" ht="15" hidden="false" customHeight="false" outlineLevel="0" collapsed="false">
      <c r="B773" s="14"/>
      <c r="C773" s="15"/>
      <c r="D773" s="11"/>
    </row>
    <row r="774" customFormat="false" ht="15" hidden="false" customHeight="false" outlineLevel="0" collapsed="false">
      <c r="B774" s="14"/>
      <c r="C774" s="15"/>
      <c r="D774" s="11"/>
    </row>
    <row r="775" customFormat="false" ht="15" hidden="false" customHeight="false" outlineLevel="0" collapsed="false">
      <c r="B775" s="14"/>
      <c r="C775" s="15"/>
      <c r="D775" s="11"/>
    </row>
    <row r="776" customFormat="false" ht="15" hidden="false" customHeight="false" outlineLevel="0" collapsed="false">
      <c r="B776" s="14"/>
      <c r="C776" s="15"/>
      <c r="D776" s="11"/>
    </row>
    <row r="777" customFormat="false" ht="15" hidden="false" customHeight="false" outlineLevel="0" collapsed="false">
      <c r="B777" s="14"/>
      <c r="C777" s="15"/>
      <c r="D777" s="11"/>
    </row>
    <row r="778" customFormat="false" ht="15" hidden="false" customHeight="false" outlineLevel="0" collapsed="false">
      <c r="B778" s="14"/>
      <c r="C778" s="15"/>
      <c r="D778" s="11"/>
    </row>
    <row r="779" customFormat="false" ht="15" hidden="false" customHeight="false" outlineLevel="0" collapsed="false">
      <c r="B779" s="14"/>
      <c r="C779" s="15"/>
      <c r="D779" s="11"/>
    </row>
    <row r="780" customFormat="false" ht="15" hidden="false" customHeight="false" outlineLevel="0" collapsed="false">
      <c r="B780" s="14"/>
      <c r="C780" s="15"/>
      <c r="D780" s="11"/>
    </row>
    <row r="781" customFormat="false" ht="15" hidden="false" customHeight="false" outlineLevel="0" collapsed="false">
      <c r="B781" s="14"/>
      <c r="C781" s="15"/>
      <c r="D781" s="11"/>
    </row>
    <row r="782" customFormat="false" ht="15" hidden="false" customHeight="false" outlineLevel="0" collapsed="false">
      <c r="B782" s="14"/>
      <c r="C782" s="15"/>
      <c r="D782" s="11"/>
    </row>
    <row r="783" customFormat="false" ht="15" hidden="false" customHeight="false" outlineLevel="0" collapsed="false">
      <c r="B783" s="14"/>
      <c r="C783" s="15"/>
      <c r="D783" s="11"/>
    </row>
    <row r="784" customFormat="false" ht="15" hidden="false" customHeight="false" outlineLevel="0" collapsed="false">
      <c r="B784" s="14"/>
      <c r="C784" s="15"/>
      <c r="D784" s="11"/>
    </row>
    <row r="785" customFormat="false" ht="15" hidden="false" customHeight="false" outlineLevel="0" collapsed="false">
      <c r="B785" s="14"/>
      <c r="C785" s="15"/>
      <c r="D785" s="11"/>
    </row>
    <row r="786" customFormat="false" ht="15" hidden="false" customHeight="false" outlineLevel="0" collapsed="false">
      <c r="B786" s="14"/>
      <c r="C786" s="15"/>
      <c r="D786" s="11"/>
    </row>
    <row r="787" customFormat="false" ht="15" hidden="false" customHeight="false" outlineLevel="0" collapsed="false">
      <c r="B787" s="14"/>
      <c r="C787" s="15"/>
      <c r="D787" s="11"/>
    </row>
    <row r="788" customFormat="false" ht="15" hidden="false" customHeight="false" outlineLevel="0" collapsed="false">
      <c r="B788" s="14"/>
      <c r="C788" s="15"/>
      <c r="D788" s="11"/>
    </row>
    <row r="789" customFormat="false" ht="15" hidden="false" customHeight="false" outlineLevel="0" collapsed="false">
      <c r="B789" s="14"/>
      <c r="C789" s="15"/>
      <c r="D789" s="11"/>
    </row>
    <row r="790" customFormat="false" ht="15" hidden="false" customHeight="false" outlineLevel="0" collapsed="false">
      <c r="B790" s="14"/>
      <c r="C790" s="15"/>
      <c r="D790" s="11"/>
    </row>
    <row r="791" customFormat="false" ht="15" hidden="false" customHeight="false" outlineLevel="0" collapsed="false">
      <c r="B791" s="14"/>
      <c r="C791" s="15"/>
      <c r="D791" s="11"/>
    </row>
    <row r="792" customFormat="false" ht="15" hidden="false" customHeight="false" outlineLevel="0" collapsed="false">
      <c r="B792" s="14"/>
      <c r="C792" s="15"/>
      <c r="D792" s="11"/>
    </row>
    <row r="793" customFormat="false" ht="15" hidden="false" customHeight="false" outlineLevel="0" collapsed="false">
      <c r="B793" s="14"/>
      <c r="C793" s="15"/>
      <c r="D793" s="11"/>
    </row>
    <row r="794" customFormat="false" ht="15" hidden="false" customHeight="false" outlineLevel="0" collapsed="false">
      <c r="B794" s="14"/>
      <c r="C794" s="15"/>
      <c r="D794" s="11"/>
    </row>
    <row r="795" customFormat="false" ht="15" hidden="false" customHeight="false" outlineLevel="0" collapsed="false">
      <c r="B795" s="14"/>
      <c r="C795" s="15"/>
      <c r="D795" s="11"/>
    </row>
    <row r="796" customFormat="false" ht="15" hidden="false" customHeight="false" outlineLevel="0" collapsed="false">
      <c r="B796" s="14"/>
      <c r="C796" s="15"/>
      <c r="D796" s="11"/>
    </row>
    <row r="797" customFormat="false" ht="15" hidden="false" customHeight="false" outlineLevel="0" collapsed="false">
      <c r="B797" s="14"/>
      <c r="C797" s="15"/>
      <c r="D797" s="11"/>
    </row>
    <row r="798" customFormat="false" ht="15" hidden="false" customHeight="false" outlineLevel="0" collapsed="false">
      <c r="B798" s="14"/>
      <c r="C798" s="15"/>
      <c r="D798" s="11"/>
    </row>
    <row r="799" customFormat="false" ht="15" hidden="false" customHeight="false" outlineLevel="0" collapsed="false">
      <c r="B799" s="14"/>
      <c r="C799" s="15"/>
      <c r="D799" s="11"/>
    </row>
    <row r="800" customFormat="false" ht="15" hidden="false" customHeight="false" outlineLevel="0" collapsed="false">
      <c r="B800" s="14"/>
      <c r="C800" s="15"/>
      <c r="D800" s="11"/>
    </row>
    <row r="801" customFormat="false" ht="15" hidden="false" customHeight="false" outlineLevel="0" collapsed="false">
      <c r="B801" s="14"/>
      <c r="C801" s="15"/>
      <c r="D801" s="11"/>
    </row>
    <row r="802" customFormat="false" ht="15" hidden="false" customHeight="false" outlineLevel="0" collapsed="false">
      <c r="B802" s="14"/>
      <c r="C802" s="15"/>
      <c r="D802" s="11"/>
    </row>
    <row r="803" customFormat="false" ht="15" hidden="false" customHeight="false" outlineLevel="0" collapsed="false">
      <c r="B803" s="14"/>
      <c r="C803" s="15"/>
      <c r="D803" s="11"/>
    </row>
    <row r="804" customFormat="false" ht="15" hidden="false" customHeight="false" outlineLevel="0" collapsed="false">
      <c r="B804" s="14"/>
      <c r="C804" s="15"/>
      <c r="D804" s="11"/>
    </row>
    <row r="805" customFormat="false" ht="15" hidden="false" customHeight="false" outlineLevel="0" collapsed="false">
      <c r="B805" s="14"/>
      <c r="C805" s="15"/>
      <c r="D805" s="11"/>
    </row>
    <row r="806" customFormat="false" ht="15" hidden="false" customHeight="false" outlineLevel="0" collapsed="false">
      <c r="B806" s="14"/>
      <c r="C806" s="15"/>
      <c r="D806" s="11"/>
    </row>
    <row r="807" customFormat="false" ht="15" hidden="false" customHeight="false" outlineLevel="0" collapsed="false">
      <c r="B807" s="14"/>
      <c r="C807" s="15"/>
      <c r="D807" s="11"/>
    </row>
    <row r="808" customFormat="false" ht="15" hidden="false" customHeight="false" outlineLevel="0" collapsed="false">
      <c r="B808" s="14"/>
      <c r="C808" s="15"/>
      <c r="D808" s="11"/>
    </row>
    <row r="809" customFormat="false" ht="15" hidden="false" customHeight="false" outlineLevel="0" collapsed="false">
      <c r="B809" s="14"/>
      <c r="C809" s="15"/>
      <c r="D809" s="11"/>
    </row>
    <row r="810" customFormat="false" ht="15" hidden="false" customHeight="false" outlineLevel="0" collapsed="false">
      <c r="B810" s="14"/>
      <c r="C810" s="15"/>
      <c r="D810" s="11"/>
    </row>
    <row r="811" customFormat="false" ht="15" hidden="false" customHeight="false" outlineLevel="0" collapsed="false">
      <c r="B811" s="14"/>
      <c r="C811" s="15"/>
      <c r="D811" s="11"/>
    </row>
    <row r="812" customFormat="false" ht="15" hidden="false" customHeight="false" outlineLevel="0" collapsed="false">
      <c r="B812" s="14"/>
      <c r="C812" s="15"/>
      <c r="D812" s="11"/>
    </row>
    <row r="813" customFormat="false" ht="15" hidden="false" customHeight="false" outlineLevel="0" collapsed="false">
      <c r="B813" s="14"/>
      <c r="C813" s="15"/>
      <c r="D813" s="11"/>
    </row>
    <row r="814" customFormat="false" ht="15" hidden="false" customHeight="false" outlineLevel="0" collapsed="false">
      <c r="B814" s="14"/>
      <c r="C814" s="15"/>
      <c r="D814" s="11"/>
    </row>
    <row r="815" customFormat="false" ht="15" hidden="false" customHeight="false" outlineLevel="0" collapsed="false">
      <c r="B815" s="14"/>
      <c r="C815" s="15"/>
      <c r="D815" s="11"/>
    </row>
    <row r="816" customFormat="false" ht="15" hidden="false" customHeight="false" outlineLevel="0" collapsed="false">
      <c r="B816" s="14"/>
      <c r="C816" s="15"/>
      <c r="D816" s="11"/>
    </row>
    <row r="817" customFormat="false" ht="15" hidden="false" customHeight="false" outlineLevel="0" collapsed="false">
      <c r="B817" s="14"/>
      <c r="C817" s="15"/>
      <c r="D817" s="11"/>
    </row>
    <row r="818" customFormat="false" ht="15" hidden="false" customHeight="false" outlineLevel="0" collapsed="false">
      <c r="B818" s="14"/>
      <c r="C818" s="15"/>
      <c r="D818" s="11"/>
    </row>
    <row r="819" customFormat="false" ht="15" hidden="false" customHeight="false" outlineLevel="0" collapsed="false">
      <c r="B819" s="14"/>
      <c r="C819" s="15"/>
      <c r="D819" s="11"/>
    </row>
    <row r="820" customFormat="false" ht="15" hidden="false" customHeight="false" outlineLevel="0" collapsed="false">
      <c r="B820" s="14"/>
      <c r="C820" s="15"/>
      <c r="D820" s="11"/>
    </row>
    <row r="821" customFormat="false" ht="15" hidden="false" customHeight="false" outlineLevel="0" collapsed="false">
      <c r="B821" s="14"/>
      <c r="C821" s="15"/>
      <c r="D821" s="11"/>
    </row>
    <row r="822" customFormat="false" ht="15" hidden="false" customHeight="false" outlineLevel="0" collapsed="false">
      <c r="B822" s="14"/>
      <c r="C822" s="15"/>
      <c r="D822" s="11"/>
    </row>
    <row r="823" customFormat="false" ht="15" hidden="false" customHeight="false" outlineLevel="0" collapsed="false">
      <c r="B823" s="14"/>
      <c r="C823" s="15"/>
      <c r="D823" s="11"/>
    </row>
    <row r="824" customFormat="false" ht="15" hidden="false" customHeight="false" outlineLevel="0" collapsed="false">
      <c r="B824" s="14"/>
      <c r="C824" s="15"/>
      <c r="D824" s="11"/>
    </row>
    <row r="825" customFormat="false" ht="15" hidden="false" customHeight="false" outlineLevel="0" collapsed="false">
      <c r="B825" s="14"/>
      <c r="C825" s="15"/>
      <c r="D825" s="11"/>
    </row>
    <row r="826" customFormat="false" ht="15" hidden="false" customHeight="false" outlineLevel="0" collapsed="false">
      <c r="B826" s="14"/>
      <c r="C826" s="15"/>
      <c r="D826" s="11"/>
    </row>
    <row r="827" customFormat="false" ht="15" hidden="false" customHeight="false" outlineLevel="0" collapsed="false">
      <c r="B827" s="14"/>
      <c r="C827" s="15"/>
      <c r="D827" s="11"/>
    </row>
    <row r="828" customFormat="false" ht="15" hidden="false" customHeight="false" outlineLevel="0" collapsed="false">
      <c r="B828" s="14"/>
      <c r="C828" s="15"/>
      <c r="D828" s="11"/>
    </row>
    <row r="829" customFormat="false" ht="15" hidden="false" customHeight="false" outlineLevel="0" collapsed="false">
      <c r="B829" s="14"/>
      <c r="C829" s="15"/>
      <c r="D829" s="11"/>
    </row>
    <row r="830" customFormat="false" ht="15" hidden="false" customHeight="false" outlineLevel="0" collapsed="false">
      <c r="B830" s="14"/>
      <c r="C830" s="15"/>
      <c r="D830" s="11"/>
    </row>
    <row r="831" customFormat="false" ht="15" hidden="false" customHeight="false" outlineLevel="0" collapsed="false">
      <c r="B831" s="14"/>
      <c r="C831" s="15"/>
      <c r="D831" s="11"/>
    </row>
    <row r="832" customFormat="false" ht="15" hidden="false" customHeight="false" outlineLevel="0" collapsed="false">
      <c r="B832" s="14"/>
      <c r="C832" s="15"/>
      <c r="D832" s="11"/>
    </row>
    <row r="833" customFormat="false" ht="15" hidden="false" customHeight="false" outlineLevel="0" collapsed="false">
      <c r="B833" s="14"/>
      <c r="C833" s="15"/>
      <c r="D833" s="11"/>
    </row>
    <row r="834" customFormat="false" ht="15" hidden="false" customHeight="false" outlineLevel="0" collapsed="false">
      <c r="B834" s="14"/>
      <c r="C834" s="15"/>
      <c r="D834" s="11"/>
    </row>
    <row r="835" customFormat="false" ht="15" hidden="false" customHeight="false" outlineLevel="0" collapsed="false">
      <c r="B835" s="14"/>
      <c r="C835" s="15"/>
      <c r="D835" s="11"/>
    </row>
    <row r="836" customFormat="false" ht="15" hidden="false" customHeight="false" outlineLevel="0" collapsed="false">
      <c r="B836" s="14"/>
      <c r="C836" s="15"/>
      <c r="D836" s="11"/>
    </row>
    <row r="837" customFormat="false" ht="15" hidden="false" customHeight="false" outlineLevel="0" collapsed="false">
      <c r="B837" s="14"/>
      <c r="C837" s="15"/>
      <c r="D837" s="11"/>
    </row>
    <row r="838" customFormat="false" ht="15" hidden="false" customHeight="false" outlineLevel="0" collapsed="false">
      <c r="B838" s="14"/>
      <c r="C838" s="15"/>
      <c r="D838" s="11"/>
    </row>
    <row r="839" customFormat="false" ht="15" hidden="false" customHeight="false" outlineLevel="0" collapsed="false">
      <c r="B839" s="14"/>
      <c r="C839" s="15"/>
      <c r="D839" s="11"/>
    </row>
    <row r="840" customFormat="false" ht="15" hidden="false" customHeight="false" outlineLevel="0" collapsed="false">
      <c r="B840" s="14"/>
      <c r="C840" s="15"/>
      <c r="D840" s="11"/>
    </row>
    <row r="841" customFormat="false" ht="15" hidden="false" customHeight="false" outlineLevel="0" collapsed="false">
      <c r="B841" s="14"/>
      <c r="C841" s="15"/>
      <c r="D841" s="11"/>
    </row>
    <row r="842" customFormat="false" ht="15" hidden="false" customHeight="false" outlineLevel="0" collapsed="false">
      <c r="B842" s="14"/>
      <c r="C842" s="15"/>
      <c r="D842" s="11"/>
    </row>
    <row r="843" customFormat="false" ht="15" hidden="false" customHeight="false" outlineLevel="0" collapsed="false">
      <c r="B843" s="14"/>
      <c r="C843" s="15"/>
      <c r="D843" s="11"/>
    </row>
    <row r="844" customFormat="false" ht="15" hidden="false" customHeight="false" outlineLevel="0" collapsed="false">
      <c r="B844" s="14"/>
      <c r="C844" s="15"/>
      <c r="D844" s="11"/>
    </row>
    <row r="845" customFormat="false" ht="15" hidden="false" customHeight="false" outlineLevel="0" collapsed="false">
      <c r="B845" s="14"/>
      <c r="C845" s="15"/>
      <c r="D845" s="11"/>
    </row>
    <row r="846" customFormat="false" ht="15" hidden="false" customHeight="false" outlineLevel="0" collapsed="false">
      <c r="B846" s="14"/>
      <c r="C846" s="15"/>
      <c r="D846" s="11"/>
    </row>
    <row r="847" customFormat="false" ht="15" hidden="false" customHeight="false" outlineLevel="0" collapsed="false">
      <c r="B847" s="14"/>
      <c r="C847" s="15"/>
      <c r="D847" s="11"/>
    </row>
    <row r="848" customFormat="false" ht="15" hidden="false" customHeight="false" outlineLevel="0" collapsed="false">
      <c r="B848" s="14"/>
      <c r="C848" s="15"/>
      <c r="D848" s="11"/>
    </row>
    <row r="849" customFormat="false" ht="15" hidden="false" customHeight="false" outlineLevel="0" collapsed="false">
      <c r="B849" s="14"/>
      <c r="C849" s="15"/>
      <c r="D849" s="11"/>
    </row>
    <row r="850" customFormat="false" ht="15" hidden="false" customHeight="false" outlineLevel="0" collapsed="false">
      <c r="B850" s="14"/>
      <c r="C850" s="15"/>
      <c r="D850" s="11"/>
    </row>
    <row r="851" customFormat="false" ht="15" hidden="false" customHeight="false" outlineLevel="0" collapsed="false">
      <c r="B851" s="14"/>
      <c r="C851" s="15"/>
      <c r="D851" s="11"/>
    </row>
    <row r="852" customFormat="false" ht="15" hidden="false" customHeight="false" outlineLevel="0" collapsed="false">
      <c r="B852" s="14"/>
      <c r="C852" s="15"/>
      <c r="D852" s="11"/>
    </row>
    <row r="853" customFormat="false" ht="15" hidden="false" customHeight="false" outlineLevel="0" collapsed="false">
      <c r="B853" s="14"/>
      <c r="C853" s="15"/>
      <c r="D853" s="11"/>
    </row>
    <row r="854" customFormat="false" ht="15" hidden="false" customHeight="false" outlineLevel="0" collapsed="false">
      <c r="B854" s="14"/>
      <c r="C854" s="15"/>
      <c r="D854" s="11"/>
    </row>
    <row r="855" customFormat="false" ht="15" hidden="false" customHeight="false" outlineLevel="0" collapsed="false">
      <c r="B855" s="14"/>
      <c r="C855" s="15"/>
      <c r="D855" s="11"/>
    </row>
    <row r="856" customFormat="false" ht="15" hidden="false" customHeight="false" outlineLevel="0" collapsed="false">
      <c r="B856" s="14"/>
      <c r="C856" s="15"/>
      <c r="D856" s="11"/>
    </row>
    <row r="857" customFormat="false" ht="15" hidden="false" customHeight="false" outlineLevel="0" collapsed="false">
      <c r="B857" s="14"/>
      <c r="C857" s="15"/>
      <c r="D857" s="11"/>
    </row>
    <row r="858" customFormat="false" ht="15" hidden="false" customHeight="false" outlineLevel="0" collapsed="false">
      <c r="B858" s="14"/>
      <c r="C858" s="15"/>
      <c r="D858" s="11"/>
    </row>
    <row r="859" customFormat="false" ht="15" hidden="false" customHeight="false" outlineLevel="0" collapsed="false">
      <c r="B859" s="14"/>
      <c r="C859" s="15"/>
      <c r="D859" s="11"/>
    </row>
    <row r="860" customFormat="false" ht="15" hidden="false" customHeight="false" outlineLevel="0" collapsed="false">
      <c r="B860" s="14"/>
      <c r="C860" s="15"/>
      <c r="D860" s="11"/>
    </row>
    <row r="861" customFormat="false" ht="15" hidden="false" customHeight="false" outlineLevel="0" collapsed="false">
      <c r="B861" s="14"/>
      <c r="C861" s="15"/>
      <c r="D861" s="11"/>
    </row>
    <row r="862" customFormat="false" ht="15" hidden="false" customHeight="false" outlineLevel="0" collapsed="false">
      <c r="B862" s="14"/>
      <c r="C862" s="15"/>
      <c r="D862" s="11"/>
    </row>
    <row r="863" customFormat="false" ht="15" hidden="false" customHeight="false" outlineLevel="0" collapsed="false">
      <c r="B863" s="14"/>
      <c r="C863" s="15"/>
      <c r="D863" s="11"/>
    </row>
    <row r="864" customFormat="false" ht="15" hidden="false" customHeight="false" outlineLevel="0" collapsed="false">
      <c r="B864" s="14"/>
      <c r="C864" s="15"/>
      <c r="D864" s="11"/>
    </row>
    <row r="865" customFormat="false" ht="15" hidden="false" customHeight="false" outlineLevel="0" collapsed="false">
      <c r="B865" s="14"/>
      <c r="C865" s="15"/>
      <c r="D865" s="11"/>
    </row>
    <row r="866" customFormat="false" ht="15" hidden="false" customHeight="false" outlineLevel="0" collapsed="false">
      <c r="B866" s="14"/>
      <c r="C866" s="15"/>
      <c r="D866" s="11"/>
    </row>
    <row r="867" customFormat="false" ht="15" hidden="false" customHeight="false" outlineLevel="0" collapsed="false">
      <c r="B867" s="14"/>
      <c r="C867" s="15"/>
      <c r="D867" s="11"/>
    </row>
    <row r="868" customFormat="false" ht="15" hidden="false" customHeight="false" outlineLevel="0" collapsed="false">
      <c r="B868" s="14"/>
      <c r="C868" s="15"/>
      <c r="D868" s="11"/>
    </row>
    <row r="869" customFormat="false" ht="15" hidden="false" customHeight="false" outlineLevel="0" collapsed="false">
      <c r="B869" s="14"/>
      <c r="C869" s="15"/>
      <c r="D869" s="11"/>
    </row>
    <row r="870" customFormat="false" ht="15" hidden="false" customHeight="false" outlineLevel="0" collapsed="false">
      <c r="B870" s="14"/>
      <c r="C870" s="15"/>
      <c r="D870" s="11"/>
    </row>
    <row r="871" customFormat="false" ht="15" hidden="false" customHeight="false" outlineLevel="0" collapsed="false">
      <c r="B871" s="14"/>
      <c r="C871" s="15"/>
      <c r="D871" s="11"/>
    </row>
    <row r="872" customFormat="false" ht="15" hidden="false" customHeight="false" outlineLevel="0" collapsed="false">
      <c r="B872" s="14"/>
      <c r="C872" s="15"/>
      <c r="D872" s="11"/>
    </row>
    <row r="873" customFormat="false" ht="15" hidden="false" customHeight="false" outlineLevel="0" collapsed="false">
      <c r="B873" s="14"/>
      <c r="C873" s="15"/>
      <c r="D873" s="11"/>
    </row>
    <row r="874" customFormat="false" ht="15" hidden="false" customHeight="false" outlineLevel="0" collapsed="false">
      <c r="B874" s="14"/>
      <c r="C874" s="15"/>
      <c r="D874" s="11"/>
    </row>
    <row r="875" customFormat="false" ht="15" hidden="false" customHeight="false" outlineLevel="0" collapsed="false">
      <c r="B875" s="14"/>
      <c r="C875" s="15"/>
      <c r="D875" s="11"/>
    </row>
    <row r="876" customFormat="false" ht="15" hidden="false" customHeight="false" outlineLevel="0" collapsed="false">
      <c r="B876" s="14"/>
      <c r="C876" s="15"/>
      <c r="D876" s="11"/>
    </row>
    <row r="877" customFormat="false" ht="15" hidden="false" customHeight="false" outlineLevel="0" collapsed="false">
      <c r="B877" s="14"/>
      <c r="C877" s="15"/>
      <c r="D877" s="11"/>
    </row>
    <row r="878" customFormat="false" ht="15" hidden="false" customHeight="false" outlineLevel="0" collapsed="false">
      <c r="B878" s="14"/>
      <c r="C878" s="15"/>
      <c r="D878" s="11"/>
    </row>
    <row r="879" customFormat="false" ht="15" hidden="false" customHeight="false" outlineLevel="0" collapsed="false">
      <c r="B879" s="14"/>
      <c r="C879" s="15"/>
      <c r="D879" s="11"/>
    </row>
    <row r="880" customFormat="false" ht="15" hidden="false" customHeight="false" outlineLevel="0" collapsed="false">
      <c r="B880" s="14"/>
      <c r="C880" s="15"/>
      <c r="D880" s="11"/>
    </row>
    <row r="881" customFormat="false" ht="15" hidden="false" customHeight="false" outlineLevel="0" collapsed="false">
      <c r="B881" s="14"/>
      <c r="C881" s="15"/>
      <c r="D881" s="11"/>
    </row>
    <row r="882" customFormat="false" ht="15" hidden="false" customHeight="false" outlineLevel="0" collapsed="false">
      <c r="B882" s="14"/>
      <c r="C882" s="15"/>
      <c r="D882" s="11"/>
    </row>
    <row r="883" customFormat="false" ht="15" hidden="false" customHeight="false" outlineLevel="0" collapsed="false">
      <c r="B883" s="14"/>
      <c r="C883" s="15"/>
      <c r="D883" s="11"/>
    </row>
    <row r="884" customFormat="false" ht="15" hidden="false" customHeight="false" outlineLevel="0" collapsed="false">
      <c r="B884" s="14"/>
      <c r="C884" s="15"/>
      <c r="D884" s="11"/>
    </row>
    <row r="885" customFormat="false" ht="15" hidden="false" customHeight="false" outlineLevel="0" collapsed="false">
      <c r="B885" s="14"/>
      <c r="C885" s="15"/>
      <c r="D885" s="11"/>
    </row>
    <row r="886" customFormat="false" ht="15" hidden="false" customHeight="false" outlineLevel="0" collapsed="false">
      <c r="B886" s="14"/>
      <c r="C886" s="15"/>
      <c r="D886" s="11"/>
    </row>
    <row r="887" customFormat="false" ht="15" hidden="false" customHeight="false" outlineLevel="0" collapsed="false">
      <c r="B887" s="14"/>
      <c r="C887" s="15"/>
      <c r="D887" s="11"/>
    </row>
    <row r="888" customFormat="false" ht="15" hidden="false" customHeight="false" outlineLevel="0" collapsed="false">
      <c r="B888" s="14"/>
      <c r="C888" s="15"/>
      <c r="D888" s="11"/>
    </row>
    <row r="889" customFormat="false" ht="15" hidden="false" customHeight="false" outlineLevel="0" collapsed="false">
      <c r="B889" s="14"/>
      <c r="C889" s="15"/>
      <c r="D889" s="11"/>
    </row>
    <row r="890" customFormat="false" ht="15" hidden="false" customHeight="false" outlineLevel="0" collapsed="false">
      <c r="B890" s="14"/>
      <c r="C890" s="15"/>
      <c r="D890" s="11"/>
    </row>
    <row r="891" customFormat="false" ht="15" hidden="false" customHeight="false" outlineLevel="0" collapsed="false">
      <c r="B891" s="14"/>
      <c r="C891" s="15"/>
      <c r="D891" s="11"/>
    </row>
    <row r="892" customFormat="false" ht="15" hidden="false" customHeight="false" outlineLevel="0" collapsed="false">
      <c r="B892" s="14"/>
      <c r="C892" s="15"/>
      <c r="D892" s="11"/>
    </row>
    <row r="893" customFormat="false" ht="15" hidden="false" customHeight="false" outlineLevel="0" collapsed="false">
      <c r="B893" s="14"/>
      <c r="C893" s="15"/>
      <c r="D893" s="11"/>
    </row>
    <row r="894" customFormat="false" ht="15" hidden="false" customHeight="false" outlineLevel="0" collapsed="false">
      <c r="B894" s="14"/>
      <c r="C894" s="15"/>
      <c r="D894" s="11"/>
    </row>
    <row r="895" customFormat="false" ht="15" hidden="false" customHeight="false" outlineLevel="0" collapsed="false">
      <c r="B895" s="14"/>
      <c r="C895" s="15"/>
      <c r="D895" s="11"/>
    </row>
    <row r="896" customFormat="false" ht="15" hidden="false" customHeight="false" outlineLevel="0" collapsed="false">
      <c r="B896" s="14"/>
      <c r="C896" s="15"/>
      <c r="D896" s="11"/>
    </row>
    <row r="897" customFormat="false" ht="15" hidden="false" customHeight="false" outlineLevel="0" collapsed="false">
      <c r="B897" s="14"/>
      <c r="C897" s="15"/>
      <c r="D897" s="11"/>
    </row>
    <row r="898" customFormat="false" ht="15" hidden="false" customHeight="false" outlineLevel="0" collapsed="false">
      <c r="B898" s="14"/>
      <c r="C898" s="15"/>
      <c r="D898" s="11"/>
    </row>
    <row r="899" customFormat="false" ht="15" hidden="false" customHeight="false" outlineLevel="0" collapsed="false">
      <c r="B899" s="14"/>
      <c r="C899" s="15"/>
      <c r="D899" s="11"/>
    </row>
    <row r="900" customFormat="false" ht="15" hidden="false" customHeight="false" outlineLevel="0" collapsed="false">
      <c r="B900" s="14"/>
      <c r="C900" s="15"/>
      <c r="D900" s="11"/>
    </row>
    <row r="901" customFormat="false" ht="15" hidden="false" customHeight="false" outlineLevel="0" collapsed="false">
      <c r="B901" s="14"/>
      <c r="C901" s="15"/>
      <c r="D901" s="11"/>
    </row>
    <row r="902" customFormat="false" ht="15" hidden="false" customHeight="false" outlineLevel="0" collapsed="false">
      <c r="B902" s="14"/>
      <c r="C902" s="15"/>
      <c r="D902" s="11"/>
    </row>
    <row r="903" customFormat="false" ht="15" hidden="false" customHeight="false" outlineLevel="0" collapsed="false">
      <c r="B903" s="14"/>
      <c r="C903" s="15"/>
      <c r="D903" s="11"/>
    </row>
    <row r="904" customFormat="false" ht="15" hidden="false" customHeight="false" outlineLevel="0" collapsed="false">
      <c r="B904" s="14"/>
      <c r="C904" s="15"/>
      <c r="D904" s="11"/>
    </row>
    <row r="905" customFormat="false" ht="15" hidden="false" customHeight="false" outlineLevel="0" collapsed="false">
      <c r="B905" s="14"/>
      <c r="C905" s="15"/>
      <c r="D905" s="11"/>
    </row>
    <row r="906" customFormat="false" ht="15" hidden="false" customHeight="false" outlineLevel="0" collapsed="false">
      <c r="B906" s="14"/>
      <c r="C906" s="15"/>
      <c r="D906" s="11"/>
    </row>
    <row r="907" customFormat="false" ht="15" hidden="false" customHeight="false" outlineLevel="0" collapsed="false">
      <c r="B907" s="14"/>
      <c r="C907" s="15"/>
      <c r="D907" s="11"/>
    </row>
    <row r="908" customFormat="false" ht="15" hidden="false" customHeight="false" outlineLevel="0" collapsed="false">
      <c r="B908" s="14"/>
      <c r="C908" s="15"/>
      <c r="D908" s="11"/>
    </row>
    <row r="909" customFormat="false" ht="15" hidden="false" customHeight="false" outlineLevel="0" collapsed="false">
      <c r="B909" s="14"/>
      <c r="C909" s="15"/>
      <c r="D909" s="11"/>
    </row>
    <row r="910" customFormat="false" ht="15" hidden="false" customHeight="false" outlineLevel="0" collapsed="false">
      <c r="B910" s="14"/>
      <c r="C910" s="15"/>
      <c r="D910" s="11"/>
    </row>
    <row r="911" customFormat="false" ht="15" hidden="false" customHeight="false" outlineLevel="0" collapsed="false">
      <c r="B911" s="14"/>
      <c r="C911" s="15"/>
      <c r="D911" s="11"/>
    </row>
    <row r="912" customFormat="false" ht="15" hidden="false" customHeight="false" outlineLevel="0" collapsed="false">
      <c r="B912" s="14"/>
      <c r="C912" s="15"/>
      <c r="D912" s="11"/>
    </row>
    <row r="913" customFormat="false" ht="15" hidden="false" customHeight="false" outlineLevel="0" collapsed="false">
      <c r="B913" s="14"/>
      <c r="C913" s="15"/>
      <c r="D913" s="11"/>
    </row>
    <row r="914" customFormat="false" ht="15" hidden="false" customHeight="false" outlineLevel="0" collapsed="false">
      <c r="B914" s="14"/>
      <c r="C914" s="15"/>
      <c r="D914" s="11"/>
    </row>
    <row r="915" customFormat="false" ht="15" hidden="false" customHeight="false" outlineLevel="0" collapsed="false">
      <c r="B915" s="14"/>
      <c r="C915" s="15"/>
      <c r="D915" s="11"/>
    </row>
    <row r="916" customFormat="false" ht="15" hidden="false" customHeight="false" outlineLevel="0" collapsed="false">
      <c r="B916" s="14"/>
      <c r="C916" s="15"/>
      <c r="D916" s="11"/>
    </row>
    <row r="917" customFormat="false" ht="15" hidden="false" customHeight="false" outlineLevel="0" collapsed="false">
      <c r="B917" s="14"/>
      <c r="C917" s="15"/>
      <c r="D917" s="11"/>
    </row>
    <row r="918" customFormat="false" ht="15" hidden="false" customHeight="false" outlineLevel="0" collapsed="false">
      <c r="B918" s="14"/>
      <c r="C918" s="15"/>
      <c r="D918" s="11"/>
    </row>
    <row r="919" customFormat="false" ht="15" hidden="false" customHeight="false" outlineLevel="0" collapsed="false">
      <c r="B919" s="14"/>
      <c r="C919" s="15"/>
      <c r="D919" s="11"/>
    </row>
    <row r="920" customFormat="false" ht="15" hidden="false" customHeight="false" outlineLevel="0" collapsed="false">
      <c r="B920" s="14"/>
      <c r="C920" s="15"/>
      <c r="D920" s="11"/>
    </row>
    <row r="921" customFormat="false" ht="15" hidden="false" customHeight="false" outlineLevel="0" collapsed="false">
      <c r="B921" s="14"/>
      <c r="C921" s="15"/>
      <c r="D921" s="11"/>
    </row>
    <row r="922" customFormat="false" ht="15" hidden="false" customHeight="false" outlineLevel="0" collapsed="false">
      <c r="B922" s="14"/>
      <c r="C922" s="15"/>
      <c r="D922" s="11"/>
    </row>
    <row r="923" customFormat="false" ht="15" hidden="false" customHeight="false" outlineLevel="0" collapsed="false">
      <c r="B923" s="14"/>
      <c r="C923" s="15"/>
      <c r="D923" s="11"/>
    </row>
    <row r="924" customFormat="false" ht="15" hidden="false" customHeight="false" outlineLevel="0" collapsed="false">
      <c r="B924" s="14"/>
      <c r="C924" s="15"/>
      <c r="D924" s="11"/>
    </row>
    <row r="925" customFormat="false" ht="15" hidden="false" customHeight="false" outlineLevel="0" collapsed="false">
      <c r="B925" s="14"/>
      <c r="C925" s="15"/>
      <c r="D925" s="11"/>
    </row>
    <row r="926" customFormat="false" ht="15" hidden="false" customHeight="false" outlineLevel="0" collapsed="false">
      <c r="B926" s="14"/>
      <c r="C926" s="15"/>
      <c r="D926" s="11"/>
    </row>
    <row r="927" customFormat="false" ht="15" hidden="false" customHeight="false" outlineLevel="0" collapsed="false">
      <c r="B927" s="14"/>
      <c r="C927" s="15"/>
      <c r="D927" s="11"/>
    </row>
    <row r="928" customFormat="false" ht="15" hidden="false" customHeight="false" outlineLevel="0" collapsed="false">
      <c r="B928" s="14"/>
      <c r="C928" s="15"/>
      <c r="D928" s="11"/>
    </row>
    <row r="929" customFormat="false" ht="15" hidden="false" customHeight="false" outlineLevel="0" collapsed="false">
      <c r="B929" s="14"/>
      <c r="C929" s="15"/>
      <c r="D929" s="11"/>
    </row>
    <row r="930" customFormat="false" ht="15" hidden="false" customHeight="false" outlineLevel="0" collapsed="false">
      <c r="B930" s="14"/>
      <c r="C930" s="15"/>
      <c r="D930" s="11"/>
    </row>
    <row r="931" customFormat="false" ht="15" hidden="false" customHeight="false" outlineLevel="0" collapsed="false">
      <c r="B931" s="14"/>
      <c r="C931" s="15"/>
      <c r="D931" s="11"/>
    </row>
    <row r="932" customFormat="false" ht="15" hidden="false" customHeight="false" outlineLevel="0" collapsed="false">
      <c r="B932" s="14"/>
      <c r="C932" s="15"/>
      <c r="D932" s="11"/>
    </row>
    <row r="933" customFormat="false" ht="15" hidden="false" customHeight="false" outlineLevel="0" collapsed="false">
      <c r="B933" s="14"/>
      <c r="C933" s="15"/>
      <c r="D933" s="11"/>
    </row>
    <row r="934" customFormat="false" ht="15" hidden="false" customHeight="false" outlineLevel="0" collapsed="false">
      <c r="B934" s="14"/>
      <c r="C934" s="15"/>
      <c r="D934" s="11"/>
    </row>
    <row r="935" customFormat="false" ht="15" hidden="false" customHeight="false" outlineLevel="0" collapsed="false">
      <c r="B935" s="14"/>
      <c r="C935" s="15"/>
      <c r="D935" s="11"/>
    </row>
    <row r="936" customFormat="false" ht="15" hidden="false" customHeight="false" outlineLevel="0" collapsed="false">
      <c r="B936" s="14"/>
      <c r="C936" s="15"/>
      <c r="D936" s="11"/>
    </row>
    <row r="937" customFormat="false" ht="15" hidden="false" customHeight="false" outlineLevel="0" collapsed="false">
      <c r="B937" s="14"/>
      <c r="C937" s="15"/>
      <c r="D937" s="11"/>
    </row>
    <row r="938" customFormat="false" ht="15" hidden="false" customHeight="false" outlineLevel="0" collapsed="false">
      <c r="B938" s="14"/>
      <c r="C938" s="15"/>
      <c r="D938" s="11"/>
    </row>
    <row r="939" customFormat="false" ht="15" hidden="false" customHeight="false" outlineLevel="0" collapsed="false">
      <c r="B939" s="14"/>
      <c r="C939" s="15"/>
      <c r="D939" s="11"/>
    </row>
    <row r="940" customFormat="false" ht="15" hidden="false" customHeight="false" outlineLevel="0" collapsed="false">
      <c r="B940" s="14"/>
      <c r="C940" s="15"/>
      <c r="D940" s="11"/>
    </row>
    <row r="941" customFormat="false" ht="15" hidden="false" customHeight="false" outlineLevel="0" collapsed="false">
      <c r="B941" s="14"/>
      <c r="C941" s="15"/>
      <c r="D941" s="11"/>
    </row>
    <row r="942" customFormat="false" ht="15" hidden="false" customHeight="false" outlineLevel="0" collapsed="false">
      <c r="B942" s="14"/>
      <c r="C942" s="15"/>
      <c r="D942" s="11"/>
    </row>
    <row r="943" customFormat="false" ht="15" hidden="false" customHeight="false" outlineLevel="0" collapsed="false">
      <c r="B943" s="14"/>
      <c r="C943" s="15"/>
      <c r="D943" s="11"/>
    </row>
    <row r="944" customFormat="false" ht="15" hidden="false" customHeight="false" outlineLevel="0" collapsed="false">
      <c r="B944" s="14"/>
      <c r="C944" s="15"/>
      <c r="D944" s="11"/>
    </row>
    <row r="945" customFormat="false" ht="15" hidden="false" customHeight="false" outlineLevel="0" collapsed="false">
      <c r="B945" s="14"/>
      <c r="C945" s="15"/>
      <c r="D945" s="11"/>
    </row>
    <row r="946" customFormat="false" ht="15" hidden="false" customHeight="false" outlineLevel="0" collapsed="false">
      <c r="B946" s="14"/>
      <c r="C946" s="15"/>
      <c r="D946" s="11"/>
    </row>
    <row r="947" customFormat="false" ht="15" hidden="false" customHeight="false" outlineLevel="0" collapsed="false">
      <c r="B947" s="14"/>
      <c r="C947" s="15"/>
      <c r="D947" s="11"/>
    </row>
    <row r="948" customFormat="false" ht="15" hidden="false" customHeight="false" outlineLevel="0" collapsed="false">
      <c r="B948" s="14"/>
      <c r="C948" s="15"/>
      <c r="D948" s="11"/>
    </row>
    <row r="949" customFormat="false" ht="15" hidden="false" customHeight="false" outlineLevel="0" collapsed="false">
      <c r="B949" s="14"/>
      <c r="C949" s="15"/>
      <c r="D949" s="11"/>
    </row>
    <row r="950" customFormat="false" ht="15" hidden="false" customHeight="false" outlineLevel="0" collapsed="false">
      <c r="B950" s="14"/>
      <c r="C950" s="15"/>
      <c r="D950" s="11"/>
    </row>
    <row r="951" customFormat="false" ht="15" hidden="false" customHeight="false" outlineLevel="0" collapsed="false">
      <c r="B951" s="14"/>
      <c r="C951" s="15"/>
      <c r="D951" s="11"/>
    </row>
    <row r="952" customFormat="false" ht="15" hidden="false" customHeight="false" outlineLevel="0" collapsed="false">
      <c r="B952" s="14"/>
      <c r="C952" s="15"/>
      <c r="D952" s="11"/>
    </row>
    <row r="953" customFormat="false" ht="15" hidden="false" customHeight="false" outlineLevel="0" collapsed="false">
      <c r="B953" s="14"/>
      <c r="C953" s="15"/>
      <c r="D953" s="11"/>
    </row>
    <row r="954" customFormat="false" ht="15" hidden="false" customHeight="false" outlineLevel="0" collapsed="false">
      <c r="B954" s="14"/>
      <c r="C954" s="15"/>
      <c r="D954" s="11"/>
    </row>
    <row r="955" customFormat="false" ht="15" hidden="false" customHeight="false" outlineLevel="0" collapsed="false">
      <c r="B955" s="14"/>
      <c r="C955" s="15"/>
      <c r="D955" s="11"/>
    </row>
    <row r="956" customFormat="false" ht="15" hidden="false" customHeight="false" outlineLevel="0" collapsed="false">
      <c r="B956" s="14"/>
      <c r="C956" s="15"/>
      <c r="D956" s="11"/>
    </row>
    <row r="957" customFormat="false" ht="15" hidden="false" customHeight="false" outlineLevel="0" collapsed="false">
      <c r="B957" s="14"/>
      <c r="C957" s="15"/>
      <c r="D957" s="11"/>
    </row>
    <row r="958" customFormat="false" ht="15" hidden="false" customHeight="false" outlineLevel="0" collapsed="false">
      <c r="B958" s="14"/>
      <c r="C958" s="15"/>
      <c r="D958" s="11"/>
    </row>
    <row r="959" customFormat="false" ht="15" hidden="false" customHeight="false" outlineLevel="0" collapsed="false">
      <c r="B959" s="14"/>
      <c r="C959" s="15"/>
      <c r="D959" s="11"/>
    </row>
    <row r="960" customFormat="false" ht="15" hidden="false" customHeight="false" outlineLevel="0" collapsed="false">
      <c r="B960" s="14"/>
      <c r="C960" s="15"/>
      <c r="D960" s="11"/>
    </row>
    <row r="961" customFormat="false" ht="15" hidden="false" customHeight="false" outlineLevel="0" collapsed="false">
      <c r="B961" s="14"/>
      <c r="C961" s="15"/>
      <c r="D961" s="11"/>
    </row>
    <row r="962" customFormat="false" ht="15" hidden="false" customHeight="false" outlineLevel="0" collapsed="false">
      <c r="B962" s="14"/>
      <c r="C962" s="15"/>
      <c r="D962" s="11"/>
    </row>
    <row r="963" customFormat="false" ht="15" hidden="false" customHeight="false" outlineLevel="0" collapsed="false">
      <c r="B963" s="14"/>
      <c r="C963" s="15"/>
      <c r="D963" s="11"/>
    </row>
    <row r="964" customFormat="false" ht="15" hidden="false" customHeight="false" outlineLevel="0" collapsed="false">
      <c r="B964" s="14"/>
      <c r="C964" s="15"/>
      <c r="D964" s="11"/>
    </row>
    <row r="965" customFormat="false" ht="15" hidden="false" customHeight="false" outlineLevel="0" collapsed="false">
      <c r="B965" s="14"/>
      <c r="C965" s="15"/>
      <c r="D965" s="11"/>
    </row>
    <row r="966" customFormat="false" ht="15" hidden="false" customHeight="false" outlineLevel="0" collapsed="false">
      <c r="B966" s="14"/>
      <c r="C966" s="15"/>
      <c r="D966" s="11"/>
    </row>
    <row r="967" customFormat="false" ht="15" hidden="false" customHeight="false" outlineLevel="0" collapsed="false">
      <c r="B967" s="14"/>
      <c r="C967" s="15"/>
      <c r="D967" s="11"/>
    </row>
    <row r="968" customFormat="false" ht="15" hidden="false" customHeight="false" outlineLevel="0" collapsed="false">
      <c r="B968" s="14"/>
      <c r="C968" s="15"/>
      <c r="D968" s="11"/>
    </row>
    <row r="969" customFormat="false" ht="15" hidden="false" customHeight="false" outlineLevel="0" collapsed="false">
      <c r="B969" s="14"/>
      <c r="C969" s="15"/>
      <c r="D969" s="11"/>
    </row>
    <row r="970" customFormat="false" ht="15" hidden="false" customHeight="false" outlineLevel="0" collapsed="false">
      <c r="B970" s="14"/>
      <c r="C970" s="15"/>
      <c r="D970" s="11"/>
    </row>
    <row r="971" customFormat="false" ht="15" hidden="false" customHeight="false" outlineLevel="0" collapsed="false">
      <c r="B971" s="14"/>
      <c r="C971" s="15"/>
      <c r="D971" s="11"/>
    </row>
    <row r="972" customFormat="false" ht="15" hidden="false" customHeight="false" outlineLevel="0" collapsed="false">
      <c r="B972" s="14"/>
      <c r="C972" s="15"/>
      <c r="D972" s="11"/>
    </row>
    <row r="973" customFormat="false" ht="15" hidden="false" customHeight="false" outlineLevel="0" collapsed="false">
      <c r="B973" s="14"/>
      <c r="C973" s="15"/>
      <c r="D973" s="11"/>
    </row>
    <row r="974" customFormat="false" ht="15" hidden="false" customHeight="false" outlineLevel="0" collapsed="false">
      <c r="B974" s="14"/>
      <c r="C974" s="15"/>
      <c r="D974" s="11"/>
    </row>
    <row r="975" customFormat="false" ht="15" hidden="false" customHeight="false" outlineLevel="0" collapsed="false">
      <c r="B975" s="14"/>
      <c r="C975" s="15"/>
      <c r="D975" s="11"/>
    </row>
    <row r="976" customFormat="false" ht="15" hidden="false" customHeight="false" outlineLevel="0" collapsed="false">
      <c r="B976" s="14"/>
      <c r="C976" s="15"/>
      <c r="D976" s="11"/>
    </row>
    <row r="977" customFormat="false" ht="15" hidden="false" customHeight="false" outlineLevel="0" collapsed="false">
      <c r="B977" s="14"/>
      <c r="C977" s="15"/>
      <c r="D977" s="11"/>
    </row>
    <row r="978" customFormat="false" ht="15" hidden="false" customHeight="false" outlineLevel="0" collapsed="false">
      <c r="B978" s="14"/>
      <c r="C978" s="15"/>
      <c r="D978" s="11"/>
    </row>
    <row r="979" customFormat="false" ht="15" hidden="false" customHeight="false" outlineLevel="0" collapsed="false">
      <c r="B979" s="14"/>
      <c r="C979" s="15"/>
      <c r="D979" s="11"/>
    </row>
    <row r="980" customFormat="false" ht="15" hidden="false" customHeight="false" outlineLevel="0" collapsed="false">
      <c r="B980" s="14"/>
      <c r="C980" s="15"/>
      <c r="D980" s="11"/>
    </row>
    <row r="981" customFormat="false" ht="15" hidden="false" customHeight="false" outlineLevel="0" collapsed="false">
      <c r="B981" s="14"/>
      <c r="C981" s="15"/>
      <c r="D981" s="11"/>
    </row>
    <row r="982" customFormat="false" ht="15" hidden="false" customHeight="false" outlineLevel="0" collapsed="false">
      <c r="B982" s="14"/>
      <c r="C982" s="15"/>
      <c r="D982" s="11"/>
    </row>
    <row r="983" customFormat="false" ht="15" hidden="false" customHeight="false" outlineLevel="0" collapsed="false">
      <c r="B983" s="14"/>
      <c r="C983" s="15"/>
      <c r="D983" s="11"/>
    </row>
    <row r="984" customFormat="false" ht="15" hidden="false" customHeight="false" outlineLevel="0" collapsed="false">
      <c r="B984" s="14"/>
      <c r="C984" s="15"/>
      <c r="D984" s="11"/>
    </row>
    <row r="985" customFormat="false" ht="15" hidden="false" customHeight="false" outlineLevel="0" collapsed="false">
      <c r="B985" s="14"/>
      <c r="C985" s="15"/>
      <c r="D985" s="11"/>
    </row>
    <row r="986" customFormat="false" ht="15" hidden="false" customHeight="false" outlineLevel="0" collapsed="false">
      <c r="B986" s="14"/>
      <c r="C986" s="15"/>
      <c r="D986" s="11"/>
    </row>
    <row r="987" customFormat="false" ht="15" hidden="false" customHeight="false" outlineLevel="0" collapsed="false">
      <c r="B987" s="14"/>
      <c r="C987" s="15"/>
      <c r="D987" s="11"/>
    </row>
    <row r="988" customFormat="false" ht="15" hidden="false" customHeight="false" outlineLevel="0" collapsed="false">
      <c r="B988" s="14"/>
      <c r="C988" s="15"/>
      <c r="D988" s="11"/>
    </row>
    <row r="989" customFormat="false" ht="15" hidden="false" customHeight="false" outlineLevel="0" collapsed="false">
      <c r="B989" s="14"/>
      <c r="C989" s="15"/>
      <c r="D989" s="11"/>
    </row>
    <row r="990" customFormat="false" ht="15" hidden="false" customHeight="false" outlineLevel="0" collapsed="false">
      <c r="B990" s="14"/>
      <c r="C990" s="15"/>
      <c r="D990" s="11"/>
    </row>
    <row r="991" customFormat="false" ht="15" hidden="false" customHeight="false" outlineLevel="0" collapsed="false">
      <c r="B991" s="14"/>
      <c r="C991" s="15"/>
      <c r="D991" s="11"/>
    </row>
    <row r="992" customFormat="false" ht="15" hidden="false" customHeight="false" outlineLevel="0" collapsed="false">
      <c r="B992" s="14"/>
      <c r="C992" s="15"/>
      <c r="D992" s="11"/>
    </row>
    <row r="993" customFormat="false" ht="15" hidden="false" customHeight="false" outlineLevel="0" collapsed="false">
      <c r="B993" s="14"/>
      <c r="C993" s="15"/>
      <c r="D993" s="11"/>
    </row>
    <row r="994" customFormat="false" ht="15" hidden="false" customHeight="false" outlineLevel="0" collapsed="false">
      <c r="B994" s="14"/>
      <c r="C994" s="15"/>
      <c r="D994" s="11"/>
    </row>
    <row r="995" customFormat="false" ht="15" hidden="false" customHeight="false" outlineLevel="0" collapsed="false">
      <c r="B995" s="14"/>
      <c r="C995" s="15"/>
      <c r="D995" s="11"/>
    </row>
    <row r="996" customFormat="false" ht="15" hidden="false" customHeight="false" outlineLevel="0" collapsed="false">
      <c r="B996" s="14"/>
      <c r="C996" s="15"/>
      <c r="D996" s="11"/>
    </row>
    <row r="997" customFormat="false" ht="15" hidden="false" customHeight="false" outlineLevel="0" collapsed="false">
      <c r="B997" s="14"/>
      <c r="C997" s="15"/>
      <c r="D997" s="11"/>
    </row>
    <row r="998" customFormat="false" ht="15" hidden="false" customHeight="false" outlineLevel="0" collapsed="false">
      <c r="B998" s="14"/>
      <c r="C998" s="15"/>
      <c r="D998" s="11"/>
    </row>
    <row r="999" customFormat="false" ht="15" hidden="false" customHeight="false" outlineLevel="0" collapsed="false">
      <c r="B999" s="14"/>
      <c r="C999" s="15"/>
      <c r="D999" s="11"/>
    </row>
    <row r="1000" customFormat="false" ht="15" hidden="false" customHeight="false" outlineLevel="0" collapsed="false">
      <c r="B1000" s="14"/>
      <c r="C1000" s="15"/>
      <c r="D1000" s="11"/>
    </row>
    <row r="1001" customFormat="false" ht="15" hidden="false" customHeight="false" outlineLevel="0" collapsed="false">
      <c r="B1001" s="14"/>
      <c r="C1001" s="15"/>
      <c r="D1001" s="11"/>
    </row>
    <row r="1002" customFormat="false" ht="15" hidden="false" customHeight="false" outlineLevel="0" collapsed="false">
      <c r="B1002" s="14"/>
      <c r="C1002" s="15"/>
      <c r="D1002" s="11"/>
    </row>
    <row r="1003" customFormat="false" ht="15" hidden="false" customHeight="false" outlineLevel="0" collapsed="false">
      <c r="B1003" s="14"/>
      <c r="C1003" s="15"/>
      <c r="D1003" s="11"/>
    </row>
    <row r="1004" customFormat="false" ht="15" hidden="false" customHeight="false" outlineLevel="0" collapsed="false">
      <c r="B1004" s="14"/>
      <c r="C1004" s="15"/>
      <c r="D1004" s="11"/>
    </row>
    <row r="1005" customFormat="false" ht="15" hidden="false" customHeight="false" outlineLevel="0" collapsed="false">
      <c r="B1005" s="14"/>
      <c r="C1005" s="15"/>
      <c r="D1005" s="11"/>
    </row>
    <row r="1006" customFormat="false" ht="15" hidden="false" customHeight="false" outlineLevel="0" collapsed="false">
      <c r="B1006" s="14"/>
      <c r="C1006" s="15"/>
      <c r="D1006" s="11"/>
    </row>
    <row r="1007" customFormat="false" ht="15" hidden="false" customHeight="false" outlineLevel="0" collapsed="false">
      <c r="B1007" s="14"/>
      <c r="C1007" s="15"/>
      <c r="D1007" s="11"/>
    </row>
    <row r="1008" customFormat="false" ht="15" hidden="false" customHeight="false" outlineLevel="0" collapsed="false">
      <c r="B1008" s="14"/>
      <c r="C1008" s="15"/>
      <c r="D1008" s="11"/>
    </row>
    <row r="1009" customFormat="false" ht="15" hidden="false" customHeight="false" outlineLevel="0" collapsed="false">
      <c r="B1009" s="14"/>
      <c r="C1009" s="15"/>
      <c r="D1009" s="11"/>
    </row>
    <row r="1010" customFormat="false" ht="15" hidden="false" customHeight="false" outlineLevel="0" collapsed="false">
      <c r="B1010" s="14"/>
      <c r="C1010" s="15"/>
      <c r="D1010" s="11"/>
    </row>
    <row r="1011" customFormat="false" ht="15" hidden="false" customHeight="false" outlineLevel="0" collapsed="false">
      <c r="B1011" s="14"/>
      <c r="C1011" s="15"/>
      <c r="D1011" s="11"/>
    </row>
    <row r="1012" customFormat="false" ht="15" hidden="false" customHeight="false" outlineLevel="0" collapsed="false">
      <c r="B1012" s="14"/>
      <c r="C1012" s="15"/>
      <c r="D1012" s="11"/>
    </row>
    <row r="1013" customFormat="false" ht="15" hidden="false" customHeight="false" outlineLevel="0" collapsed="false">
      <c r="B1013" s="14"/>
      <c r="C1013" s="15"/>
      <c r="D1013" s="11"/>
    </row>
    <row r="1014" customFormat="false" ht="15" hidden="false" customHeight="false" outlineLevel="0" collapsed="false">
      <c r="B1014" s="14"/>
      <c r="C1014" s="15"/>
      <c r="D1014" s="11"/>
    </row>
    <row r="1015" customFormat="false" ht="15" hidden="false" customHeight="false" outlineLevel="0" collapsed="false">
      <c r="B1015" s="14"/>
      <c r="C1015" s="15"/>
      <c r="D1015" s="11"/>
    </row>
    <row r="1016" customFormat="false" ht="15" hidden="false" customHeight="false" outlineLevel="0" collapsed="false">
      <c r="B1016" s="14"/>
      <c r="C1016" s="15"/>
      <c r="D1016" s="11"/>
    </row>
    <row r="1017" customFormat="false" ht="15" hidden="false" customHeight="false" outlineLevel="0" collapsed="false">
      <c r="B1017" s="14"/>
      <c r="C1017" s="15"/>
      <c r="D1017" s="11"/>
    </row>
    <row r="1018" customFormat="false" ht="15" hidden="false" customHeight="false" outlineLevel="0" collapsed="false">
      <c r="B1018" s="14"/>
      <c r="C1018" s="15"/>
      <c r="D1018" s="11"/>
    </row>
    <row r="1019" customFormat="false" ht="15" hidden="false" customHeight="false" outlineLevel="0" collapsed="false">
      <c r="B1019" s="14"/>
      <c r="C1019" s="15"/>
      <c r="D1019" s="11"/>
    </row>
    <row r="1020" customFormat="false" ht="15" hidden="false" customHeight="false" outlineLevel="0" collapsed="false">
      <c r="B1020" s="14"/>
      <c r="C1020" s="15"/>
      <c r="D1020" s="11"/>
    </row>
    <row r="1021" customFormat="false" ht="15" hidden="false" customHeight="false" outlineLevel="0" collapsed="false">
      <c r="B1021" s="14"/>
      <c r="C1021" s="15"/>
      <c r="D1021" s="11"/>
    </row>
    <row r="1022" customFormat="false" ht="15" hidden="false" customHeight="false" outlineLevel="0" collapsed="false">
      <c r="B1022" s="14"/>
      <c r="C1022" s="15"/>
      <c r="D1022" s="11"/>
    </row>
    <row r="1023" customFormat="false" ht="15" hidden="false" customHeight="false" outlineLevel="0" collapsed="false">
      <c r="B1023" s="14"/>
      <c r="C1023" s="15"/>
      <c r="D1023" s="11"/>
    </row>
    <row r="1024" customFormat="false" ht="15" hidden="false" customHeight="false" outlineLevel="0" collapsed="false">
      <c r="B1024" s="14"/>
      <c r="C1024" s="15"/>
      <c r="D1024" s="11"/>
    </row>
    <row r="1025" customFormat="false" ht="15" hidden="false" customHeight="false" outlineLevel="0" collapsed="false">
      <c r="B1025" s="14"/>
      <c r="C1025" s="15"/>
      <c r="D1025" s="11"/>
    </row>
    <row r="1026" customFormat="false" ht="15" hidden="false" customHeight="false" outlineLevel="0" collapsed="false">
      <c r="B1026" s="14"/>
      <c r="C1026" s="15"/>
      <c r="D1026" s="11"/>
    </row>
    <row r="1027" customFormat="false" ht="15" hidden="false" customHeight="false" outlineLevel="0" collapsed="false">
      <c r="B1027" s="14"/>
      <c r="C1027" s="15"/>
      <c r="D1027" s="11"/>
    </row>
    <row r="1028" customFormat="false" ht="15" hidden="false" customHeight="false" outlineLevel="0" collapsed="false">
      <c r="B1028" s="14"/>
      <c r="C1028" s="15"/>
      <c r="D1028" s="11"/>
    </row>
    <row r="1029" customFormat="false" ht="15" hidden="false" customHeight="false" outlineLevel="0" collapsed="false">
      <c r="B1029" s="14"/>
      <c r="C1029" s="15"/>
      <c r="D1029" s="11"/>
    </row>
    <row r="1030" customFormat="false" ht="15" hidden="false" customHeight="false" outlineLevel="0" collapsed="false">
      <c r="B1030" s="14"/>
      <c r="C1030" s="15"/>
      <c r="D1030" s="11"/>
    </row>
    <row r="1031" customFormat="false" ht="15" hidden="false" customHeight="false" outlineLevel="0" collapsed="false">
      <c r="B1031" s="14"/>
      <c r="C1031" s="15"/>
      <c r="D1031" s="11"/>
    </row>
    <row r="1032" customFormat="false" ht="15" hidden="false" customHeight="false" outlineLevel="0" collapsed="false">
      <c r="B1032" s="14"/>
      <c r="C1032" s="15"/>
      <c r="D1032" s="11"/>
    </row>
    <row r="1033" customFormat="false" ht="15" hidden="false" customHeight="false" outlineLevel="0" collapsed="false">
      <c r="B1033" s="14"/>
      <c r="C1033" s="15"/>
      <c r="D1033" s="11"/>
    </row>
    <row r="1034" customFormat="false" ht="15" hidden="false" customHeight="false" outlineLevel="0" collapsed="false">
      <c r="B1034" s="14"/>
      <c r="C1034" s="15"/>
      <c r="D1034" s="11"/>
    </row>
    <row r="1035" customFormat="false" ht="15" hidden="false" customHeight="false" outlineLevel="0" collapsed="false">
      <c r="B1035" s="14"/>
      <c r="C1035" s="15"/>
      <c r="D1035" s="11"/>
    </row>
    <row r="1036" customFormat="false" ht="15" hidden="false" customHeight="false" outlineLevel="0" collapsed="false">
      <c r="B1036" s="14"/>
      <c r="C1036" s="15"/>
      <c r="D1036" s="11"/>
    </row>
    <row r="1037" customFormat="false" ht="15" hidden="false" customHeight="false" outlineLevel="0" collapsed="false">
      <c r="B1037" s="14"/>
      <c r="C1037" s="15"/>
      <c r="D1037" s="11"/>
    </row>
    <row r="1038" customFormat="false" ht="15" hidden="false" customHeight="false" outlineLevel="0" collapsed="false">
      <c r="B1038" s="14"/>
      <c r="C1038" s="15"/>
      <c r="D1038" s="11"/>
    </row>
    <row r="1039" customFormat="false" ht="15" hidden="false" customHeight="false" outlineLevel="0" collapsed="false">
      <c r="B1039" s="14"/>
      <c r="C1039" s="15"/>
      <c r="D1039" s="11"/>
    </row>
    <row r="1040" customFormat="false" ht="15" hidden="false" customHeight="false" outlineLevel="0" collapsed="false">
      <c r="B1040" s="14"/>
      <c r="C1040" s="15"/>
      <c r="D1040" s="11"/>
    </row>
    <row r="1041" customFormat="false" ht="15" hidden="false" customHeight="false" outlineLevel="0" collapsed="false">
      <c r="B1041" s="14"/>
      <c r="C1041" s="15"/>
      <c r="D1041" s="11"/>
    </row>
    <row r="1042" customFormat="false" ht="15" hidden="false" customHeight="false" outlineLevel="0" collapsed="false">
      <c r="B1042" s="14"/>
      <c r="C1042" s="15"/>
      <c r="D1042" s="11"/>
    </row>
    <row r="1043" customFormat="false" ht="15" hidden="false" customHeight="false" outlineLevel="0" collapsed="false">
      <c r="B1043" s="14"/>
      <c r="C1043" s="15"/>
      <c r="D1043" s="11"/>
    </row>
    <row r="1044" customFormat="false" ht="15" hidden="false" customHeight="false" outlineLevel="0" collapsed="false">
      <c r="B1044" s="14"/>
      <c r="C1044" s="15"/>
      <c r="D1044" s="11"/>
    </row>
    <row r="1045" customFormat="false" ht="15" hidden="false" customHeight="false" outlineLevel="0" collapsed="false">
      <c r="B1045" s="14"/>
      <c r="C1045" s="15"/>
      <c r="D1045" s="11"/>
    </row>
    <row r="1046" customFormat="false" ht="15" hidden="false" customHeight="false" outlineLevel="0" collapsed="false">
      <c r="B1046" s="14"/>
      <c r="C1046" s="15"/>
      <c r="D1046" s="11"/>
    </row>
    <row r="1047" customFormat="false" ht="15" hidden="false" customHeight="false" outlineLevel="0" collapsed="false">
      <c r="B1047" s="14"/>
      <c r="C1047" s="15"/>
      <c r="D1047" s="11"/>
    </row>
    <row r="1048" customFormat="false" ht="15" hidden="false" customHeight="false" outlineLevel="0" collapsed="false">
      <c r="B1048" s="14"/>
      <c r="C1048" s="15"/>
      <c r="D1048" s="11"/>
    </row>
    <row r="1049" customFormat="false" ht="15" hidden="false" customHeight="false" outlineLevel="0" collapsed="false">
      <c r="B1049" s="14"/>
      <c r="C1049" s="15"/>
      <c r="D1049" s="11"/>
    </row>
    <row r="1050" customFormat="false" ht="15" hidden="false" customHeight="false" outlineLevel="0" collapsed="false">
      <c r="B1050" s="14"/>
      <c r="C1050" s="15"/>
      <c r="D1050" s="11"/>
    </row>
    <row r="1051" customFormat="false" ht="15" hidden="false" customHeight="false" outlineLevel="0" collapsed="false">
      <c r="B1051" s="14"/>
      <c r="C1051" s="15"/>
      <c r="D1051" s="11"/>
    </row>
    <row r="1052" customFormat="false" ht="15" hidden="false" customHeight="false" outlineLevel="0" collapsed="false">
      <c r="B1052" s="14"/>
      <c r="C1052" s="15"/>
      <c r="D1052" s="11"/>
    </row>
    <row r="1053" customFormat="false" ht="15" hidden="false" customHeight="false" outlineLevel="0" collapsed="false">
      <c r="B1053" s="14"/>
      <c r="C1053" s="15"/>
      <c r="D1053" s="11"/>
    </row>
    <row r="1054" customFormat="false" ht="15" hidden="false" customHeight="false" outlineLevel="0" collapsed="false">
      <c r="B1054" s="14"/>
      <c r="C1054" s="15"/>
      <c r="D1054" s="11"/>
    </row>
    <row r="1055" customFormat="false" ht="15" hidden="false" customHeight="false" outlineLevel="0" collapsed="false">
      <c r="B1055" s="14"/>
      <c r="C1055" s="15"/>
      <c r="D1055" s="11"/>
    </row>
    <row r="1056" customFormat="false" ht="15" hidden="false" customHeight="false" outlineLevel="0" collapsed="false">
      <c r="B1056" s="14"/>
      <c r="C1056" s="15"/>
      <c r="D1056" s="11"/>
    </row>
    <row r="1057" customFormat="false" ht="15" hidden="false" customHeight="false" outlineLevel="0" collapsed="false">
      <c r="B1057" s="14"/>
      <c r="C1057" s="15"/>
      <c r="D1057" s="11"/>
    </row>
    <row r="1058" customFormat="false" ht="15" hidden="false" customHeight="false" outlineLevel="0" collapsed="false">
      <c r="B1058" s="14"/>
      <c r="C1058" s="15"/>
      <c r="D1058" s="11"/>
    </row>
    <row r="1059" customFormat="false" ht="15" hidden="false" customHeight="false" outlineLevel="0" collapsed="false">
      <c r="B1059" s="14"/>
      <c r="C1059" s="15"/>
      <c r="D1059" s="11"/>
    </row>
    <row r="1060" customFormat="false" ht="15" hidden="false" customHeight="false" outlineLevel="0" collapsed="false">
      <c r="B1060" s="14"/>
      <c r="C1060" s="15"/>
      <c r="D1060" s="11"/>
    </row>
    <row r="1061" customFormat="false" ht="15" hidden="false" customHeight="false" outlineLevel="0" collapsed="false">
      <c r="B1061" s="14"/>
      <c r="C1061" s="15"/>
      <c r="D1061" s="11"/>
    </row>
    <row r="1062" customFormat="false" ht="15" hidden="false" customHeight="false" outlineLevel="0" collapsed="false">
      <c r="B1062" s="14"/>
      <c r="C1062" s="15"/>
      <c r="D1062" s="11"/>
    </row>
    <row r="1063" customFormat="false" ht="15" hidden="false" customHeight="false" outlineLevel="0" collapsed="false">
      <c r="B1063" s="14"/>
      <c r="C1063" s="15"/>
      <c r="D1063" s="11"/>
    </row>
    <row r="1064" customFormat="false" ht="15" hidden="false" customHeight="false" outlineLevel="0" collapsed="false">
      <c r="B1064" s="14"/>
      <c r="C1064" s="15"/>
      <c r="D1064" s="11"/>
    </row>
    <row r="1065" customFormat="false" ht="15" hidden="false" customHeight="false" outlineLevel="0" collapsed="false">
      <c r="B1065" s="14"/>
      <c r="C1065" s="15"/>
      <c r="D1065" s="11"/>
    </row>
    <row r="1066" customFormat="false" ht="15" hidden="false" customHeight="false" outlineLevel="0" collapsed="false">
      <c r="B1066" s="14"/>
      <c r="C1066" s="15"/>
      <c r="D1066" s="11"/>
    </row>
    <row r="1067" customFormat="false" ht="15" hidden="false" customHeight="false" outlineLevel="0" collapsed="false">
      <c r="B1067" s="14"/>
      <c r="C1067" s="15"/>
      <c r="D1067" s="11"/>
    </row>
    <row r="1068" customFormat="false" ht="15" hidden="false" customHeight="false" outlineLevel="0" collapsed="false">
      <c r="B1068" s="14"/>
      <c r="C1068" s="15"/>
      <c r="D1068" s="11"/>
    </row>
    <row r="1069" customFormat="false" ht="15" hidden="false" customHeight="false" outlineLevel="0" collapsed="false">
      <c r="B1069" s="14"/>
      <c r="C1069" s="15"/>
      <c r="D1069" s="11"/>
    </row>
    <row r="1070" customFormat="false" ht="15" hidden="false" customHeight="false" outlineLevel="0" collapsed="false">
      <c r="B1070" s="14"/>
      <c r="C1070" s="15"/>
      <c r="D1070" s="11"/>
    </row>
    <row r="1071" customFormat="false" ht="15" hidden="false" customHeight="false" outlineLevel="0" collapsed="false">
      <c r="B1071" s="14"/>
      <c r="C1071" s="15"/>
      <c r="D1071" s="11"/>
    </row>
    <row r="1072" customFormat="false" ht="15" hidden="false" customHeight="false" outlineLevel="0" collapsed="false">
      <c r="B1072" s="14"/>
      <c r="C1072" s="15"/>
      <c r="D1072" s="11"/>
    </row>
    <row r="1073" customFormat="false" ht="15" hidden="false" customHeight="false" outlineLevel="0" collapsed="false">
      <c r="B1073" s="14"/>
      <c r="C1073" s="15"/>
      <c r="D1073" s="11"/>
    </row>
    <row r="1074" customFormat="false" ht="15" hidden="false" customHeight="false" outlineLevel="0" collapsed="false">
      <c r="B1074" s="14"/>
      <c r="C1074" s="15"/>
      <c r="D1074" s="11"/>
    </row>
    <row r="1075" customFormat="false" ht="15" hidden="false" customHeight="false" outlineLevel="0" collapsed="false">
      <c r="B1075" s="14"/>
      <c r="C1075" s="15"/>
      <c r="D1075" s="11"/>
    </row>
    <row r="1076" customFormat="false" ht="15" hidden="false" customHeight="false" outlineLevel="0" collapsed="false">
      <c r="B1076" s="14"/>
      <c r="C1076" s="15"/>
      <c r="D1076" s="11"/>
    </row>
    <row r="1077" customFormat="false" ht="15" hidden="false" customHeight="false" outlineLevel="0" collapsed="false">
      <c r="B1077" s="14"/>
      <c r="C1077" s="15"/>
      <c r="D1077" s="11"/>
    </row>
    <row r="1078" customFormat="false" ht="15" hidden="false" customHeight="false" outlineLevel="0" collapsed="false">
      <c r="B1078" s="14"/>
      <c r="C1078" s="15"/>
      <c r="D1078" s="11"/>
    </row>
    <row r="1079" customFormat="false" ht="15" hidden="false" customHeight="false" outlineLevel="0" collapsed="false">
      <c r="B1079" s="14"/>
      <c r="C1079" s="15"/>
      <c r="D1079" s="11"/>
    </row>
    <row r="1080" customFormat="false" ht="15" hidden="false" customHeight="false" outlineLevel="0" collapsed="false">
      <c r="B1080" s="14"/>
      <c r="C1080" s="15"/>
      <c r="D1080" s="11"/>
    </row>
    <row r="1081" customFormat="false" ht="15" hidden="false" customHeight="false" outlineLevel="0" collapsed="false">
      <c r="B1081" s="14"/>
      <c r="C1081" s="15"/>
      <c r="D1081" s="11"/>
    </row>
    <row r="1082" customFormat="false" ht="15" hidden="false" customHeight="false" outlineLevel="0" collapsed="false">
      <c r="B1082" s="14"/>
      <c r="C1082" s="15"/>
      <c r="D1082" s="11"/>
    </row>
    <row r="1083" customFormat="false" ht="15" hidden="false" customHeight="false" outlineLevel="0" collapsed="false">
      <c r="B1083" s="14"/>
      <c r="C1083" s="15"/>
      <c r="D1083" s="11"/>
    </row>
    <row r="1084" customFormat="false" ht="15" hidden="false" customHeight="false" outlineLevel="0" collapsed="false">
      <c r="B1084" s="14"/>
      <c r="C1084" s="15"/>
      <c r="D1084" s="11"/>
    </row>
    <row r="1085" customFormat="false" ht="15" hidden="false" customHeight="false" outlineLevel="0" collapsed="false">
      <c r="B1085" s="14"/>
      <c r="C1085" s="15"/>
      <c r="D1085" s="11"/>
    </row>
    <row r="1086" customFormat="false" ht="15" hidden="false" customHeight="false" outlineLevel="0" collapsed="false">
      <c r="B1086" s="14"/>
      <c r="C1086" s="15"/>
      <c r="D1086" s="11"/>
    </row>
    <row r="1087" customFormat="false" ht="15" hidden="false" customHeight="false" outlineLevel="0" collapsed="false">
      <c r="B1087" s="14"/>
      <c r="C1087" s="15"/>
      <c r="D1087" s="11"/>
    </row>
    <row r="1088" customFormat="false" ht="15" hidden="false" customHeight="false" outlineLevel="0" collapsed="false">
      <c r="B1088" s="14"/>
      <c r="C1088" s="15"/>
      <c r="D1088" s="11"/>
    </row>
    <row r="1089" customFormat="false" ht="15" hidden="false" customHeight="false" outlineLevel="0" collapsed="false">
      <c r="B1089" s="14"/>
      <c r="C1089" s="15"/>
      <c r="D1089" s="11"/>
    </row>
    <row r="1090" customFormat="false" ht="15" hidden="false" customHeight="false" outlineLevel="0" collapsed="false">
      <c r="B1090" s="14"/>
      <c r="C1090" s="15"/>
      <c r="D1090" s="11"/>
    </row>
    <row r="1091" customFormat="false" ht="15" hidden="false" customHeight="false" outlineLevel="0" collapsed="false">
      <c r="B1091" s="14"/>
      <c r="C1091" s="15"/>
      <c r="D1091" s="11"/>
    </row>
    <row r="1092" customFormat="false" ht="15" hidden="false" customHeight="false" outlineLevel="0" collapsed="false">
      <c r="B1092" s="14"/>
      <c r="C1092" s="15"/>
      <c r="D1092" s="11"/>
    </row>
    <row r="1093" customFormat="false" ht="15" hidden="false" customHeight="false" outlineLevel="0" collapsed="false">
      <c r="B1093" s="14"/>
      <c r="C1093" s="15"/>
      <c r="D1093" s="11"/>
    </row>
    <row r="1094" customFormat="false" ht="15" hidden="false" customHeight="false" outlineLevel="0" collapsed="false">
      <c r="B1094" s="14"/>
      <c r="C1094" s="15"/>
      <c r="D1094" s="11"/>
    </row>
    <row r="1095" customFormat="false" ht="15" hidden="false" customHeight="false" outlineLevel="0" collapsed="false">
      <c r="B1095" s="14"/>
      <c r="C1095" s="15"/>
      <c r="D1095" s="11"/>
    </row>
    <row r="1096" customFormat="false" ht="15" hidden="false" customHeight="false" outlineLevel="0" collapsed="false">
      <c r="B1096" s="14"/>
      <c r="C1096" s="15"/>
      <c r="D1096" s="11"/>
    </row>
    <row r="1097" customFormat="false" ht="15" hidden="false" customHeight="false" outlineLevel="0" collapsed="false">
      <c r="B1097" s="14"/>
      <c r="C1097" s="15"/>
      <c r="D1097" s="11"/>
    </row>
    <row r="1098" customFormat="false" ht="15" hidden="false" customHeight="false" outlineLevel="0" collapsed="false">
      <c r="B1098" s="14"/>
      <c r="C1098" s="15"/>
      <c r="D1098" s="11"/>
    </row>
    <row r="1099" customFormat="false" ht="15" hidden="false" customHeight="false" outlineLevel="0" collapsed="false">
      <c r="B1099" s="14"/>
      <c r="C1099" s="15"/>
      <c r="D1099" s="11"/>
    </row>
    <row r="1100" customFormat="false" ht="15" hidden="false" customHeight="false" outlineLevel="0" collapsed="false">
      <c r="B1100" s="14"/>
      <c r="C1100" s="15"/>
      <c r="D1100" s="11"/>
    </row>
    <row r="1101" customFormat="false" ht="15" hidden="false" customHeight="false" outlineLevel="0" collapsed="false">
      <c r="B1101" s="14"/>
      <c r="C1101" s="15"/>
      <c r="D1101" s="11"/>
    </row>
    <row r="1102" customFormat="false" ht="15" hidden="false" customHeight="false" outlineLevel="0" collapsed="false">
      <c r="B1102" s="14"/>
      <c r="C1102" s="15"/>
      <c r="D1102" s="11"/>
    </row>
    <row r="1103" customFormat="false" ht="15" hidden="false" customHeight="false" outlineLevel="0" collapsed="false">
      <c r="B1103" s="14"/>
      <c r="C1103" s="15"/>
      <c r="D1103" s="11"/>
    </row>
    <row r="1104" customFormat="false" ht="15" hidden="false" customHeight="false" outlineLevel="0" collapsed="false">
      <c r="B1104" s="14"/>
      <c r="C1104" s="15"/>
      <c r="D1104" s="11"/>
    </row>
    <row r="1105" customFormat="false" ht="15" hidden="false" customHeight="false" outlineLevel="0" collapsed="false">
      <c r="B1105" s="14"/>
      <c r="C1105" s="15"/>
      <c r="D1105" s="11"/>
    </row>
    <row r="1106" customFormat="false" ht="15" hidden="false" customHeight="false" outlineLevel="0" collapsed="false">
      <c r="B1106" s="14"/>
      <c r="C1106" s="15"/>
      <c r="D1106" s="11"/>
    </row>
    <row r="1107" customFormat="false" ht="15" hidden="false" customHeight="false" outlineLevel="0" collapsed="false">
      <c r="B1107" s="14"/>
      <c r="C1107" s="15"/>
      <c r="D1107" s="11"/>
    </row>
    <row r="1108" customFormat="false" ht="15" hidden="false" customHeight="false" outlineLevel="0" collapsed="false">
      <c r="B1108" s="14"/>
      <c r="C1108" s="15"/>
      <c r="D1108" s="11"/>
    </row>
    <row r="1109" customFormat="false" ht="15" hidden="false" customHeight="false" outlineLevel="0" collapsed="false">
      <c r="B1109" s="14"/>
      <c r="C1109" s="15"/>
      <c r="D1109" s="11"/>
    </row>
    <row r="1110" customFormat="false" ht="15" hidden="false" customHeight="false" outlineLevel="0" collapsed="false">
      <c r="B1110" s="14"/>
      <c r="C1110" s="15"/>
      <c r="D1110" s="11"/>
    </row>
    <row r="1111" customFormat="false" ht="15" hidden="false" customHeight="false" outlineLevel="0" collapsed="false">
      <c r="B1111" s="14"/>
      <c r="C1111" s="15"/>
      <c r="D1111" s="11"/>
    </row>
    <row r="1112" customFormat="false" ht="15" hidden="false" customHeight="false" outlineLevel="0" collapsed="false">
      <c r="B1112" s="14"/>
      <c r="C1112" s="15"/>
      <c r="D1112" s="11"/>
    </row>
    <row r="1113" customFormat="false" ht="15" hidden="false" customHeight="false" outlineLevel="0" collapsed="false">
      <c r="B1113" s="14"/>
      <c r="C1113" s="15"/>
      <c r="D1113" s="11"/>
    </row>
    <row r="1114" customFormat="false" ht="15" hidden="false" customHeight="false" outlineLevel="0" collapsed="false">
      <c r="B1114" s="14"/>
      <c r="C1114" s="15"/>
      <c r="D1114" s="11"/>
    </row>
    <row r="1115" customFormat="false" ht="15" hidden="false" customHeight="false" outlineLevel="0" collapsed="false">
      <c r="B1115" s="14"/>
      <c r="C1115" s="15"/>
      <c r="D1115" s="11"/>
    </row>
    <row r="1116" customFormat="false" ht="15" hidden="false" customHeight="false" outlineLevel="0" collapsed="false">
      <c r="B1116" s="14"/>
      <c r="C1116" s="15"/>
      <c r="D1116" s="11"/>
    </row>
    <row r="1117" customFormat="false" ht="15" hidden="false" customHeight="false" outlineLevel="0" collapsed="false">
      <c r="B1117" s="14"/>
      <c r="C1117" s="15"/>
      <c r="D1117" s="11"/>
    </row>
    <row r="1118" customFormat="false" ht="15" hidden="false" customHeight="false" outlineLevel="0" collapsed="false">
      <c r="B1118" s="14"/>
      <c r="C1118" s="15"/>
      <c r="D1118" s="11"/>
    </row>
    <row r="1119" customFormat="false" ht="15" hidden="false" customHeight="false" outlineLevel="0" collapsed="false">
      <c r="B1119" s="14"/>
      <c r="C1119" s="15"/>
      <c r="D1119" s="11"/>
    </row>
    <row r="1120" customFormat="false" ht="15" hidden="false" customHeight="false" outlineLevel="0" collapsed="false">
      <c r="B1120" s="14"/>
      <c r="C1120" s="15"/>
      <c r="D1120" s="11"/>
    </row>
    <row r="1121" customFormat="false" ht="15" hidden="false" customHeight="false" outlineLevel="0" collapsed="false">
      <c r="B1121" s="14"/>
      <c r="C1121" s="15"/>
      <c r="D1121" s="11"/>
    </row>
    <row r="1122" customFormat="false" ht="15" hidden="false" customHeight="false" outlineLevel="0" collapsed="false">
      <c r="B1122" s="14"/>
      <c r="C1122" s="15"/>
      <c r="D1122" s="11"/>
    </row>
    <row r="1123" customFormat="false" ht="15" hidden="false" customHeight="false" outlineLevel="0" collapsed="false">
      <c r="B1123" s="14"/>
      <c r="C1123" s="15"/>
      <c r="D1123" s="11"/>
    </row>
    <row r="1124" customFormat="false" ht="15" hidden="false" customHeight="false" outlineLevel="0" collapsed="false">
      <c r="B1124" s="14"/>
      <c r="C1124" s="15"/>
      <c r="D1124" s="11"/>
    </row>
    <row r="1125" customFormat="false" ht="15" hidden="false" customHeight="false" outlineLevel="0" collapsed="false">
      <c r="B1125" s="14"/>
      <c r="C1125" s="15"/>
      <c r="D1125" s="11"/>
    </row>
    <row r="1126" customFormat="false" ht="15" hidden="false" customHeight="false" outlineLevel="0" collapsed="false">
      <c r="B1126" s="14"/>
      <c r="C1126" s="15"/>
      <c r="D1126" s="11"/>
    </row>
    <row r="1127" customFormat="false" ht="15" hidden="false" customHeight="false" outlineLevel="0" collapsed="false">
      <c r="B1127" s="14"/>
      <c r="C1127" s="15"/>
      <c r="D1127" s="11"/>
    </row>
    <row r="1128" customFormat="false" ht="15" hidden="false" customHeight="false" outlineLevel="0" collapsed="false">
      <c r="B1128" s="14"/>
      <c r="C1128" s="15"/>
      <c r="D1128" s="11"/>
    </row>
    <row r="1129" customFormat="false" ht="15" hidden="false" customHeight="false" outlineLevel="0" collapsed="false">
      <c r="B1129" s="14"/>
      <c r="C1129" s="15"/>
      <c r="D1129" s="11"/>
    </row>
    <row r="1130" customFormat="false" ht="15" hidden="false" customHeight="false" outlineLevel="0" collapsed="false">
      <c r="B1130" s="14"/>
      <c r="C1130" s="15"/>
      <c r="D1130" s="11"/>
    </row>
    <row r="1131" customFormat="false" ht="15" hidden="false" customHeight="false" outlineLevel="0" collapsed="false">
      <c r="B1131" s="14"/>
      <c r="C1131" s="15"/>
      <c r="D1131" s="11"/>
    </row>
    <row r="1132" customFormat="false" ht="15" hidden="false" customHeight="false" outlineLevel="0" collapsed="false">
      <c r="B1132" s="14"/>
      <c r="C1132" s="15"/>
      <c r="D1132" s="11"/>
    </row>
    <row r="1133" customFormat="false" ht="15" hidden="false" customHeight="false" outlineLevel="0" collapsed="false">
      <c r="B1133" s="14"/>
      <c r="C1133" s="15"/>
      <c r="D1133" s="11"/>
    </row>
    <row r="1134" customFormat="false" ht="15" hidden="false" customHeight="false" outlineLevel="0" collapsed="false">
      <c r="B1134" s="14"/>
      <c r="C1134" s="15"/>
      <c r="D1134" s="11"/>
    </row>
    <row r="1135" customFormat="false" ht="15" hidden="false" customHeight="false" outlineLevel="0" collapsed="false">
      <c r="B1135" s="14"/>
      <c r="C1135" s="15"/>
      <c r="D1135" s="11"/>
    </row>
    <row r="1136" customFormat="false" ht="15" hidden="false" customHeight="false" outlineLevel="0" collapsed="false">
      <c r="B1136" s="14"/>
      <c r="C1136" s="15"/>
      <c r="D1136" s="11"/>
    </row>
    <row r="1137" customFormat="false" ht="15" hidden="false" customHeight="false" outlineLevel="0" collapsed="false">
      <c r="B1137" s="14"/>
      <c r="C1137" s="15"/>
      <c r="D1137" s="11"/>
    </row>
    <row r="1138" customFormat="false" ht="15" hidden="false" customHeight="false" outlineLevel="0" collapsed="false">
      <c r="B1138" s="14"/>
      <c r="C1138" s="15"/>
      <c r="D1138" s="11"/>
    </row>
    <row r="1139" customFormat="false" ht="15" hidden="false" customHeight="false" outlineLevel="0" collapsed="false">
      <c r="B1139" s="14"/>
      <c r="C1139" s="15"/>
      <c r="D1139" s="11"/>
    </row>
    <row r="1140" customFormat="false" ht="15" hidden="false" customHeight="false" outlineLevel="0" collapsed="false">
      <c r="B1140" s="14"/>
      <c r="C1140" s="15"/>
      <c r="D1140" s="11"/>
    </row>
    <row r="1141" customFormat="false" ht="15" hidden="false" customHeight="false" outlineLevel="0" collapsed="false">
      <c r="B1141" s="14"/>
      <c r="C1141" s="15"/>
      <c r="D1141" s="11"/>
    </row>
    <row r="1142" customFormat="false" ht="15" hidden="false" customHeight="false" outlineLevel="0" collapsed="false">
      <c r="B1142" s="14"/>
      <c r="C1142" s="15"/>
      <c r="D1142" s="11"/>
    </row>
    <row r="1143" customFormat="false" ht="15" hidden="false" customHeight="false" outlineLevel="0" collapsed="false">
      <c r="B1143" s="14"/>
      <c r="C1143" s="15"/>
      <c r="D1143" s="11"/>
    </row>
    <row r="1144" customFormat="false" ht="15" hidden="false" customHeight="false" outlineLevel="0" collapsed="false">
      <c r="B1144" s="14"/>
      <c r="C1144" s="15"/>
      <c r="D1144" s="11"/>
    </row>
    <row r="1145" customFormat="false" ht="15" hidden="false" customHeight="false" outlineLevel="0" collapsed="false">
      <c r="B1145" s="14"/>
      <c r="C1145" s="15"/>
      <c r="D1145" s="11"/>
    </row>
    <row r="1146" customFormat="false" ht="15" hidden="false" customHeight="false" outlineLevel="0" collapsed="false">
      <c r="B1146" s="14"/>
      <c r="C1146" s="15"/>
      <c r="D1146" s="11"/>
    </row>
    <row r="1147" customFormat="false" ht="15" hidden="false" customHeight="false" outlineLevel="0" collapsed="false">
      <c r="B1147" s="14"/>
      <c r="C1147" s="15"/>
      <c r="D1147" s="11"/>
    </row>
    <row r="1148" customFormat="false" ht="15" hidden="false" customHeight="false" outlineLevel="0" collapsed="false">
      <c r="B1148" s="14"/>
      <c r="C1148" s="15"/>
      <c r="D1148" s="11"/>
    </row>
    <row r="1149" customFormat="false" ht="15" hidden="false" customHeight="false" outlineLevel="0" collapsed="false">
      <c r="B1149" s="14"/>
      <c r="C1149" s="15"/>
      <c r="D1149" s="11"/>
    </row>
    <row r="1150" customFormat="false" ht="15" hidden="false" customHeight="false" outlineLevel="0" collapsed="false">
      <c r="B1150" s="14"/>
      <c r="C1150" s="15"/>
      <c r="D1150" s="11"/>
    </row>
    <row r="1151" customFormat="false" ht="15" hidden="false" customHeight="false" outlineLevel="0" collapsed="false">
      <c r="B1151" s="14"/>
      <c r="C1151" s="15"/>
      <c r="D1151" s="11"/>
    </row>
    <row r="1152" customFormat="false" ht="15" hidden="false" customHeight="false" outlineLevel="0" collapsed="false">
      <c r="B1152" s="14"/>
      <c r="C1152" s="15"/>
      <c r="D1152" s="11"/>
    </row>
    <row r="1153" customFormat="false" ht="15" hidden="false" customHeight="false" outlineLevel="0" collapsed="false">
      <c r="B1153" s="14"/>
      <c r="C1153" s="15"/>
      <c r="D1153" s="11"/>
    </row>
    <row r="1154" customFormat="false" ht="15" hidden="false" customHeight="false" outlineLevel="0" collapsed="false">
      <c r="B1154" s="14"/>
      <c r="C1154" s="15"/>
      <c r="D1154" s="11"/>
    </row>
    <row r="1155" customFormat="false" ht="15" hidden="false" customHeight="false" outlineLevel="0" collapsed="false">
      <c r="B1155" s="14"/>
      <c r="C1155" s="15"/>
      <c r="D1155" s="11"/>
    </row>
    <row r="1156" customFormat="false" ht="15" hidden="false" customHeight="false" outlineLevel="0" collapsed="false">
      <c r="B1156" s="14"/>
      <c r="C1156" s="15"/>
      <c r="D1156" s="11"/>
    </row>
    <row r="1157" customFormat="false" ht="15" hidden="false" customHeight="false" outlineLevel="0" collapsed="false">
      <c r="B1157" s="14"/>
      <c r="C1157" s="15"/>
      <c r="D1157" s="11"/>
    </row>
    <row r="1158" customFormat="false" ht="15" hidden="false" customHeight="false" outlineLevel="0" collapsed="false">
      <c r="B1158" s="14"/>
      <c r="C1158" s="15"/>
      <c r="D1158" s="11"/>
    </row>
    <row r="1159" customFormat="false" ht="15" hidden="false" customHeight="false" outlineLevel="0" collapsed="false">
      <c r="B1159" s="14"/>
      <c r="C1159" s="15"/>
      <c r="D1159" s="11"/>
    </row>
    <row r="1160" customFormat="false" ht="15" hidden="false" customHeight="false" outlineLevel="0" collapsed="false">
      <c r="B1160" s="14"/>
      <c r="C1160" s="15"/>
      <c r="D1160" s="11"/>
    </row>
    <row r="1161" customFormat="false" ht="15" hidden="false" customHeight="false" outlineLevel="0" collapsed="false">
      <c r="B1161" s="14"/>
      <c r="C1161" s="15"/>
      <c r="D1161" s="11"/>
    </row>
    <row r="1162" customFormat="false" ht="15" hidden="false" customHeight="false" outlineLevel="0" collapsed="false">
      <c r="B1162" s="14"/>
      <c r="C1162" s="15"/>
      <c r="D1162" s="11"/>
    </row>
    <row r="1163" customFormat="false" ht="15" hidden="false" customHeight="false" outlineLevel="0" collapsed="false">
      <c r="B1163" s="14"/>
      <c r="C1163" s="15"/>
      <c r="D1163" s="11"/>
    </row>
    <row r="1164" customFormat="false" ht="15" hidden="false" customHeight="false" outlineLevel="0" collapsed="false">
      <c r="B1164" s="14"/>
      <c r="C1164" s="15"/>
      <c r="D1164" s="11"/>
    </row>
    <row r="1165" customFormat="false" ht="15" hidden="false" customHeight="false" outlineLevel="0" collapsed="false">
      <c r="B1165" s="14"/>
      <c r="C1165" s="15"/>
      <c r="D1165" s="11"/>
    </row>
    <row r="1166" customFormat="false" ht="15" hidden="false" customHeight="false" outlineLevel="0" collapsed="false">
      <c r="B1166" s="14"/>
      <c r="C1166" s="15"/>
      <c r="D1166" s="11"/>
    </row>
    <row r="1167" customFormat="false" ht="15" hidden="false" customHeight="false" outlineLevel="0" collapsed="false">
      <c r="B1167" s="14"/>
      <c r="C1167" s="15"/>
      <c r="D1167" s="11"/>
    </row>
    <row r="1168" customFormat="false" ht="15" hidden="false" customHeight="false" outlineLevel="0" collapsed="false">
      <c r="B1168" s="14"/>
      <c r="C1168" s="15"/>
      <c r="D1168" s="11"/>
    </row>
    <row r="1169" customFormat="false" ht="15" hidden="false" customHeight="false" outlineLevel="0" collapsed="false">
      <c r="B1169" s="14"/>
      <c r="C1169" s="15"/>
      <c r="D1169" s="11"/>
    </row>
    <row r="1170" customFormat="false" ht="15" hidden="false" customHeight="false" outlineLevel="0" collapsed="false">
      <c r="B1170" s="14"/>
      <c r="C1170" s="15"/>
      <c r="D1170" s="11"/>
    </row>
    <row r="1171" customFormat="false" ht="15" hidden="false" customHeight="false" outlineLevel="0" collapsed="false">
      <c r="B1171" s="14"/>
      <c r="C1171" s="15"/>
      <c r="D1171" s="11"/>
    </row>
    <row r="1172" customFormat="false" ht="15" hidden="false" customHeight="false" outlineLevel="0" collapsed="false">
      <c r="B1172" s="14"/>
      <c r="C1172" s="15"/>
      <c r="D1172" s="11"/>
    </row>
    <row r="1173" customFormat="false" ht="15" hidden="false" customHeight="false" outlineLevel="0" collapsed="false">
      <c r="B1173" s="14"/>
      <c r="C1173" s="15"/>
      <c r="D1173" s="11"/>
    </row>
    <row r="1174" customFormat="false" ht="15" hidden="false" customHeight="false" outlineLevel="0" collapsed="false">
      <c r="B1174" s="14"/>
      <c r="C1174" s="15"/>
      <c r="D1174" s="11"/>
    </row>
    <row r="1175" customFormat="false" ht="15" hidden="false" customHeight="false" outlineLevel="0" collapsed="false">
      <c r="B1175" s="14"/>
      <c r="C1175" s="15"/>
      <c r="D1175" s="11"/>
    </row>
    <row r="1176" customFormat="false" ht="15" hidden="false" customHeight="false" outlineLevel="0" collapsed="false">
      <c r="B1176" s="14"/>
      <c r="C1176" s="15"/>
      <c r="D1176" s="11"/>
    </row>
    <row r="1177" customFormat="false" ht="15" hidden="false" customHeight="false" outlineLevel="0" collapsed="false">
      <c r="B1177" s="14"/>
      <c r="C1177" s="15"/>
      <c r="D1177" s="11"/>
    </row>
    <row r="1178" customFormat="false" ht="15" hidden="false" customHeight="false" outlineLevel="0" collapsed="false">
      <c r="B1178" s="14"/>
      <c r="C1178" s="15"/>
      <c r="D1178" s="11"/>
    </row>
    <row r="1179" customFormat="false" ht="15" hidden="false" customHeight="false" outlineLevel="0" collapsed="false">
      <c r="B1179" s="14"/>
      <c r="C1179" s="15"/>
      <c r="D1179" s="11"/>
    </row>
    <row r="1180" customFormat="false" ht="15" hidden="false" customHeight="false" outlineLevel="0" collapsed="false">
      <c r="B1180" s="14"/>
      <c r="C1180" s="15"/>
      <c r="D1180" s="11"/>
    </row>
    <row r="1181" customFormat="false" ht="15" hidden="false" customHeight="false" outlineLevel="0" collapsed="false">
      <c r="B1181" s="14"/>
      <c r="C1181" s="15"/>
      <c r="D1181" s="11"/>
    </row>
    <row r="1182" customFormat="false" ht="15" hidden="false" customHeight="false" outlineLevel="0" collapsed="false">
      <c r="B1182" s="14"/>
      <c r="C1182" s="15"/>
      <c r="D1182" s="11"/>
    </row>
    <row r="1183" customFormat="false" ht="15" hidden="false" customHeight="false" outlineLevel="0" collapsed="false">
      <c r="B1183" s="14"/>
      <c r="C1183" s="15"/>
      <c r="D1183" s="11"/>
    </row>
    <row r="1184" customFormat="false" ht="15" hidden="false" customHeight="false" outlineLevel="0" collapsed="false">
      <c r="B1184" s="14"/>
      <c r="C1184" s="15"/>
      <c r="D1184" s="11"/>
    </row>
    <row r="1185" customFormat="false" ht="15" hidden="false" customHeight="false" outlineLevel="0" collapsed="false">
      <c r="B1185" s="14"/>
      <c r="C1185" s="15"/>
      <c r="D1185" s="11"/>
    </row>
    <row r="1186" customFormat="false" ht="15" hidden="false" customHeight="false" outlineLevel="0" collapsed="false">
      <c r="B1186" s="14"/>
      <c r="C1186" s="15"/>
      <c r="D1186" s="11"/>
    </row>
    <row r="1187" customFormat="false" ht="15" hidden="false" customHeight="false" outlineLevel="0" collapsed="false">
      <c r="B1187" s="14"/>
      <c r="C1187" s="15"/>
      <c r="D1187" s="11"/>
    </row>
    <row r="1188" customFormat="false" ht="15" hidden="false" customHeight="false" outlineLevel="0" collapsed="false">
      <c r="B1188" s="14"/>
      <c r="C1188" s="15"/>
      <c r="D1188" s="11"/>
    </row>
    <row r="1189" customFormat="false" ht="15" hidden="false" customHeight="false" outlineLevel="0" collapsed="false">
      <c r="B1189" s="14"/>
      <c r="C1189" s="15"/>
      <c r="D1189" s="11"/>
    </row>
    <row r="1190" customFormat="false" ht="15" hidden="false" customHeight="false" outlineLevel="0" collapsed="false">
      <c r="B1190" s="14"/>
      <c r="C1190" s="15"/>
      <c r="D1190" s="11"/>
    </row>
    <row r="1191" customFormat="false" ht="15" hidden="false" customHeight="false" outlineLevel="0" collapsed="false">
      <c r="B1191" s="14"/>
      <c r="C1191" s="15"/>
      <c r="D1191" s="11"/>
    </row>
    <row r="1192" customFormat="false" ht="15" hidden="false" customHeight="false" outlineLevel="0" collapsed="false">
      <c r="B1192" s="14"/>
      <c r="C1192" s="15"/>
      <c r="D1192" s="11"/>
    </row>
    <row r="1193" customFormat="false" ht="15" hidden="false" customHeight="false" outlineLevel="0" collapsed="false">
      <c r="B1193" s="14"/>
      <c r="C1193" s="15"/>
      <c r="D1193" s="11"/>
    </row>
    <row r="1194" customFormat="false" ht="15" hidden="false" customHeight="false" outlineLevel="0" collapsed="false">
      <c r="B1194" s="14"/>
      <c r="C1194" s="15"/>
      <c r="D1194" s="11"/>
    </row>
    <row r="1195" customFormat="false" ht="15" hidden="false" customHeight="false" outlineLevel="0" collapsed="false">
      <c r="B1195" s="14"/>
      <c r="C1195" s="15"/>
      <c r="D1195" s="11"/>
    </row>
    <row r="1196" customFormat="false" ht="15" hidden="false" customHeight="false" outlineLevel="0" collapsed="false">
      <c r="B1196" s="14"/>
      <c r="C1196" s="15"/>
      <c r="D1196" s="11"/>
    </row>
    <row r="1197" customFormat="false" ht="15" hidden="false" customHeight="false" outlineLevel="0" collapsed="false">
      <c r="B1197" s="14"/>
      <c r="C1197" s="15"/>
      <c r="D1197" s="11"/>
    </row>
    <row r="1198" customFormat="false" ht="15" hidden="false" customHeight="false" outlineLevel="0" collapsed="false">
      <c r="B1198" s="14"/>
      <c r="C1198" s="15"/>
      <c r="D1198" s="11"/>
    </row>
    <row r="1199" customFormat="false" ht="15" hidden="false" customHeight="false" outlineLevel="0" collapsed="false">
      <c r="B1199" s="14"/>
      <c r="C1199" s="15"/>
      <c r="D1199" s="11"/>
    </row>
    <row r="1200" customFormat="false" ht="15" hidden="false" customHeight="false" outlineLevel="0" collapsed="false">
      <c r="B1200" s="14"/>
      <c r="C1200" s="15"/>
      <c r="D1200" s="11"/>
    </row>
    <row r="1201" customFormat="false" ht="15" hidden="false" customHeight="false" outlineLevel="0" collapsed="false">
      <c r="B1201" s="14"/>
      <c r="C1201" s="15"/>
      <c r="D1201" s="11"/>
    </row>
    <row r="1202" customFormat="false" ht="15" hidden="false" customHeight="false" outlineLevel="0" collapsed="false">
      <c r="B1202" s="14"/>
      <c r="C1202" s="15"/>
      <c r="D1202" s="11"/>
    </row>
    <row r="1203" customFormat="false" ht="15" hidden="false" customHeight="false" outlineLevel="0" collapsed="false">
      <c r="B1203" s="14"/>
      <c r="C1203" s="15"/>
      <c r="D1203" s="11"/>
    </row>
    <row r="1204" customFormat="false" ht="15" hidden="false" customHeight="false" outlineLevel="0" collapsed="false">
      <c r="B1204" s="14"/>
      <c r="C1204" s="15"/>
      <c r="D1204" s="11"/>
    </row>
    <row r="1205" customFormat="false" ht="15" hidden="false" customHeight="false" outlineLevel="0" collapsed="false">
      <c r="B1205" s="14"/>
      <c r="C1205" s="15"/>
      <c r="D1205" s="11"/>
    </row>
    <row r="1206" customFormat="false" ht="15" hidden="false" customHeight="false" outlineLevel="0" collapsed="false">
      <c r="B1206" s="14"/>
      <c r="C1206" s="15"/>
      <c r="D1206" s="11"/>
    </row>
    <row r="1207" customFormat="false" ht="15" hidden="false" customHeight="false" outlineLevel="0" collapsed="false">
      <c r="B1207" s="14"/>
      <c r="C1207" s="15"/>
      <c r="D1207" s="11"/>
    </row>
    <row r="1208" customFormat="false" ht="15" hidden="false" customHeight="false" outlineLevel="0" collapsed="false">
      <c r="B1208" s="14"/>
      <c r="C1208" s="15"/>
      <c r="D1208" s="11"/>
    </row>
    <row r="1209" customFormat="false" ht="15" hidden="false" customHeight="false" outlineLevel="0" collapsed="false">
      <c r="B1209" s="14"/>
      <c r="C1209" s="15"/>
      <c r="D1209" s="11"/>
    </row>
    <row r="1210" customFormat="false" ht="15" hidden="false" customHeight="false" outlineLevel="0" collapsed="false">
      <c r="B1210" s="14"/>
      <c r="C1210" s="15"/>
      <c r="D1210" s="11"/>
    </row>
    <row r="1211" customFormat="false" ht="15" hidden="false" customHeight="false" outlineLevel="0" collapsed="false">
      <c r="B1211" s="14"/>
      <c r="C1211" s="15"/>
      <c r="D1211" s="11"/>
    </row>
    <row r="1212" customFormat="false" ht="15" hidden="false" customHeight="false" outlineLevel="0" collapsed="false">
      <c r="B1212" s="14"/>
      <c r="C1212" s="15"/>
      <c r="D1212" s="11"/>
    </row>
    <row r="1213" customFormat="false" ht="15" hidden="false" customHeight="false" outlineLevel="0" collapsed="false">
      <c r="B1213" s="14"/>
      <c r="C1213" s="15"/>
      <c r="D1213" s="11"/>
    </row>
    <row r="1214" customFormat="false" ht="15" hidden="false" customHeight="false" outlineLevel="0" collapsed="false">
      <c r="B1214" s="14"/>
      <c r="C1214" s="15"/>
      <c r="D1214" s="11"/>
    </row>
    <row r="1215" customFormat="false" ht="15" hidden="false" customHeight="false" outlineLevel="0" collapsed="false">
      <c r="B1215" s="14"/>
      <c r="C1215" s="15"/>
      <c r="D1215" s="11"/>
    </row>
    <row r="1216" customFormat="false" ht="15" hidden="false" customHeight="false" outlineLevel="0" collapsed="false">
      <c r="B1216" s="14"/>
      <c r="C1216" s="15"/>
      <c r="D1216" s="11"/>
    </row>
    <row r="1217" customFormat="false" ht="15" hidden="false" customHeight="false" outlineLevel="0" collapsed="false">
      <c r="B1217" s="14"/>
      <c r="C1217" s="15"/>
      <c r="D1217" s="11"/>
    </row>
    <row r="1218" customFormat="false" ht="15" hidden="false" customHeight="false" outlineLevel="0" collapsed="false">
      <c r="B1218" s="14"/>
      <c r="C1218" s="15"/>
      <c r="D1218" s="11"/>
    </row>
    <row r="1219" customFormat="false" ht="15" hidden="false" customHeight="false" outlineLevel="0" collapsed="false">
      <c r="B1219" s="14"/>
      <c r="C1219" s="15"/>
      <c r="D1219" s="11"/>
    </row>
    <row r="1220" customFormat="false" ht="15" hidden="false" customHeight="false" outlineLevel="0" collapsed="false">
      <c r="B1220" s="14"/>
      <c r="C1220" s="15"/>
      <c r="D1220" s="11"/>
    </row>
    <row r="1221" customFormat="false" ht="15" hidden="false" customHeight="false" outlineLevel="0" collapsed="false">
      <c r="B1221" s="14"/>
      <c r="C1221" s="15"/>
      <c r="D1221" s="11"/>
    </row>
    <row r="1222" customFormat="false" ht="15" hidden="false" customHeight="false" outlineLevel="0" collapsed="false">
      <c r="B1222" s="14"/>
      <c r="C1222" s="15"/>
      <c r="D1222" s="11"/>
    </row>
    <row r="1223" customFormat="false" ht="15" hidden="false" customHeight="false" outlineLevel="0" collapsed="false">
      <c r="B1223" s="14"/>
      <c r="C1223" s="15"/>
      <c r="D1223" s="11"/>
    </row>
    <row r="1224" customFormat="false" ht="15" hidden="false" customHeight="false" outlineLevel="0" collapsed="false">
      <c r="B1224" s="14"/>
      <c r="C1224" s="15"/>
      <c r="D1224" s="11"/>
    </row>
    <row r="1225" customFormat="false" ht="15" hidden="false" customHeight="false" outlineLevel="0" collapsed="false">
      <c r="B1225" s="14"/>
      <c r="C1225" s="15"/>
      <c r="D1225" s="11"/>
    </row>
    <row r="1226" customFormat="false" ht="15" hidden="false" customHeight="false" outlineLevel="0" collapsed="false">
      <c r="B1226" s="14"/>
      <c r="C1226" s="15"/>
      <c r="D1226" s="11"/>
    </row>
    <row r="1227" customFormat="false" ht="15" hidden="false" customHeight="false" outlineLevel="0" collapsed="false">
      <c r="B1227" s="14"/>
      <c r="C1227" s="15"/>
      <c r="D1227" s="11"/>
    </row>
    <row r="1228" customFormat="false" ht="15" hidden="false" customHeight="false" outlineLevel="0" collapsed="false">
      <c r="B1228" s="14"/>
      <c r="C1228" s="15"/>
      <c r="D1228" s="11"/>
    </row>
    <row r="1229" customFormat="false" ht="15" hidden="false" customHeight="false" outlineLevel="0" collapsed="false">
      <c r="B1229" s="14"/>
      <c r="C1229" s="15"/>
      <c r="D1229" s="11"/>
    </row>
    <row r="1230" customFormat="false" ht="15" hidden="false" customHeight="false" outlineLevel="0" collapsed="false">
      <c r="B1230" s="14"/>
      <c r="C1230" s="15"/>
      <c r="D1230" s="11"/>
    </row>
    <row r="1231" customFormat="false" ht="15" hidden="false" customHeight="false" outlineLevel="0" collapsed="false">
      <c r="B1231" s="14"/>
      <c r="C1231" s="15"/>
      <c r="D1231" s="11"/>
    </row>
    <row r="1232" customFormat="false" ht="15" hidden="false" customHeight="false" outlineLevel="0" collapsed="false">
      <c r="B1232" s="14"/>
      <c r="C1232" s="15"/>
      <c r="D1232" s="11"/>
    </row>
    <row r="1233" customFormat="false" ht="15" hidden="false" customHeight="false" outlineLevel="0" collapsed="false">
      <c r="B1233" s="14"/>
      <c r="C1233" s="15"/>
      <c r="D1233" s="11"/>
    </row>
    <row r="1234" customFormat="false" ht="15" hidden="false" customHeight="false" outlineLevel="0" collapsed="false">
      <c r="B1234" s="14"/>
      <c r="C1234" s="15"/>
      <c r="D1234" s="11"/>
    </row>
    <row r="1235" customFormat="false" ht="15" hidden="false" customHeight="false" outlineLevel="0" collapsed="false">
      <c r="B1235" s="14"/>
      <c r="C1235" s="15"/>
      <c r="D1235" s="11"/>
    </row>
    <row r="1236" customFormat="false" ht="15" hidden="false" customHeight="false" outlineLevel="0" collapsed="false">
      <c r="B1236" s="14"/>
      <c r="C1236" s="15"/>
      <c r="D1236" s="11"/>
    </row>
    <row r="1237" customFormat="false" ht="15" hidden="false" customHeight="false" outlineLevel="0" collapsed="false">
      <c r="B1237" s="14"/>
      <c r="C1237" s="15"/>
      <c r="D1237" s="11"/>
    </row>
    <row r="1238" customFormat="false" ht="15" hidden="false" customHeight="false" outlineLevel="0" collapsed="false">
      <c r="B1238" s="14"/>
      <c r="C1238" s="15"/>
      <c r="D1238" s="11"/>
    </row>
    <row r="1239" customFormat="false" ht="15" hidden="false" customHeight="false" outlineLevel="0" collapsed="false">
      <c r="B1239" s="14"/>
      <c r="C1239" s="15"/>
      <c r="D1239" s="11"/>
    </row>
    <row r="1240" customFormat="false" ht="15" hidden="false" customHeight="false" outlineLevel="0" collapsed="false">
      <c r="B1240" s="14"/>
      <c r="C1240" s="15"/>
      <c r="D1240" s="11"/>
    </row>
    <row r="1241" customFormat="false" ht="15" hidden="false" customHeight="false" outlineLevel="0" collapsed="false">
      <c r="B1241" s="14"/>
      <c r="C1241" s="15"/>
      <c r="D1241" s="11"/>
    </row>
    <row r="1242" customFormat="false" ht="15" hidden="false" customHeight="false" outlineLevel="0" collapsed="false">
      <c r="B1242" s="14"/>
      <c r="C1242" s="15"/>
      <c r="D1242" s="11"/>
    </row>
    <row r="1243" customFormat="false" ht="15" hidden="false" customHeight="false" outlineLevel="0" collapsed="false">
      <c r="B1243" s="14"/>
      <c r="C1243" s="15"/>
      <c r="D1243" s="11"/>
    </row>
    <row r="1244" customFormat="false" ht="15" hidden="false" customHeight="false" outlineLevel="0" collapsed="false">
      <c r="B1244" s="14"/>
      <c r="C1244" s="15"/>
      <c r="D1244" s="11"/>
    </row>
    <row r="1245" customFormat="false" ht="15" hidden="false" customHeight="false" outlineLevel="0" collapsed="false">
      <c r="B1245" s="14"/>
      <c r="C1245" s="15"/>
      <c r="D1245" s="11"/>
    </row>
    <row r="1246" customFormat="false" ht="15" hidden="false" customHeight="false" outlineLevel="0" collapsed="false">
      <c r="B1246" s="14"/>
      <c r="C1246" s="15"/>
      <c r="D1246" s="11"/>
    </row>
    <row r="1247" customFormat="false" ht="15" hidden="false" customHeight="false" outlineLevel="0" collapsed="false">
      <c r="B1247" s="14"/>
      <c r="C1247" s="15"/>
      <c r="D1247" s="11"/>
    </row>
    <row r="1248" customFormat="false" ht="15" hidden="false" customHeight="false" outlineLevel="0" collapsed="false">
      <c r="B1248" s="14"/>
      <c r="C1248" s="15"/>
      <c r="D1248" s="11"/>
    </row>
    <row r="1249" customFormat="false" ht="15" hidden="false" customHeight="false" outlineLevel="0" collapsed="false">
      <c r="B1249" s="14"/>
      <c r="C1249" s="15"/>
      <c r="D1249" s="11"/>
    </row>
    <row r="1250" customFormat="false" ht="15" hidden="false" customHeight="false" outlineLevel="0" collapsed="false">
      <c r="B1250" s="14"/>
      <c r="C1250" s="15"/>
      <c r="D1250" s="11"/>
    </row>
    <row r="1251" customFormat="false" ht="15" hidden="false" customHeight="false" outlineLevel="0" collapsed="false">
      <c r="B1251" s="14"/>
      <c r="C1251" s="15"/>
      <c r="D1251" s="11"/>
    </row>
    <row r="1252" customFormat="false" ht="15" hidden="false" customHeight="false" outlineLevel="0" collapsed="false">
      <c r="B1252" s="14"/>
      <c r="C1252" s="15"/>
      <c r="D1252" s="11"/>
    </row>
    <row r="1253" customFormat="false" ht="15" hidden="false" customHeight="false" outlineLevel="0" collapsed="false">
      <c r="B1253" s="14"/>
      <c r="C1253" s="15"/>
      <c r="D1253" s="11"/>
    </row>
    <row r="1254" customFormat="false" ht="15" hidden="false" customHeight="false" outlineLevel="0" collapsed="false">
      <c r="B1254" s="14"/>
      <c r="C1254" s="15"/>
      <c r="D1254" s="11"/>
    </row>
    <row r="1255" customFormat="false" ht="15" hidden="false" customHeight="false" outlineLevel="0" collapsed="false">
      <c r="B1255" s="14"/>
      <c r="C1255" s="15"/>
      <c r="D1255" s="11"/>
    </row>
    <row r="1256" customFormat="false" ht="15" hidden="false" customHeight="false" outlineLevel="0" collapsed="false">
      <c r="B1256" s="14"/>
      <c r="C1256" s="15"/>
      <c r="D1256" s="11"/>
    </row>
    <row r="1257" customFormat="false" ht="15" hidden="false" customHeight="false" outlineLevel="0" collapsed="false">
      <c r="B1257" s="14"/>
      <c r="C1257" s="15"/>
      <c r="D1257" s="11"/>
    </row>
    <row r="1258" customFormat="false" ht="15" hidden="false" customHeight="false" outlineLevel="0" collapsed="false">
      <c r="B1258" s="14"/>
      <c r="C1258" s="15"/>
      <c r="D1258" s="11"/>
    </row>
    <row r="1259" customFormat="false" ht="15" hidden="false" customHeight="false" outlineLevel="0" collapsed="false">
      <c r="B1259" s="14"/>
      <c r="C1259" s="15"/>
      <c r="D1259" s="11"/>
    </row>
    <row r="1260" customFormat="false" ht="15" hidden="false" customHeight="false" outlineLevel="0" collapsed="false">
      <c r="B1260" s="14"/>
      <c r="C1260" s="15"/>
      <c r="D1260" s="11"/>
    </row>
    <row r="1261" customFormat="false" ht="15" hidden="false" customHeight="false" outlineLevel="0" collapsed="false">
      <c r="B1261" s="14"/>
      <c r="C1261" s="15"/>
      <c r="D1261" s="11"/>
    </row>
    <row r="1262" customFormat="false" ht="15" hidden="false" customHeight="false" outlineLevel="0" collapsed="false">
      <c r="B1262" s="14"/>
      <c r="C1262" s="15"/>
      <c r="D1262" s="11"/>
    </row>
    <row r="1263" customFormat="false" ht="15" hidden="false" customHeight="false" outlineLevel="0" collapsed="false">
      <c r="B1263" s="14"/>
      <c r="C1263" s="15"/>
      <c r="D1263" s="11"/>
    </row>
    <row r="1264" customFormat="false" ht="15" hidden="false" customHeight="false" outlineLevel="0" collapsed="false">
      <c r="B1264" s="14"/>
      <c r="C1264" s="15"/>
      <c r="D1264" s="11"/>
    </row>
    <row r="1265" customFormat="false" ht="15" hidden="false" customHeight="false" outlineLevel="0" collapsed="false">
      <c r="B1265" s="14"/>
      <c r="C1265" s="15"/>
      <c r="D1265" s="11"/>
    </row>
    <row r="1266" customFormat="false" ht="15" hidden="false" customHeight="false" outlineLevel="0" collapsed="false">
      <c r="B1266" s="14"/>
      <c r="C1266" s="15"/>
      <c r="D1266" s="11"/>
    </row>
    <row r="1267" customFormat="false" ht="15" hidden="false" customHeight="false" outlineLevel="0" collapsed="false">
      <c r="B1267" s="14"/>
      <c r="C1267" s="15"/>
      <c r="D1267" s="11"/>
    </row>
    <row r="1268" customFormat="false" ht="15" hidden="false" customHeight="false" outlineLevel="0" collapsed="false">
      <c r="B1268" s="14"/>
      <c r="C1268" s="15"/>
      <c r="D1268" s="11"/>
    </row>
    <row r="1269" customFormat="false" ht="15" hidden="false" customHeight="false" outlineLevel="0" collapsed="false">
      <c r="B1269" s="14"/>
      <c r="C1269" s="15"/>
      <c r="D1269" s="11"/>
    </row>
    <row r="1270" customFormat="false" ht="15" hidden="false" customHeight="false" outlineLevel="0" collapsed="false">
      <c r="B1270" s="14"/>
      <c r="C1270" s="15"/>
      <c r="D1270" s="11"/>
    </row>
    <row r="1271" customFormat="false" ht="15" hidden="false" customHeight="false" outlineLevel="0" collapsed="false">
      <c r="B1271" s="14"/>
      <c r="C1271" s="15"/>
      <c r="D1271" s="11"/>
    </row>
    <row r="1272" customFormat="false" ht="15" hidden="false" customHeight="false" outlineLevel="0" collapsed="false">
      <c r="B1272" s="14"/>
      <c r="C1272" s="15"/>
      <c r="D1272" s="11"/>
    </row>
    <row r="1273" customFormat="false" ht="15" hidden="false" customHeight="false" outlineLevel="0" collapsed="false">
      <c r="B1273" s="14"/>
      <c r="C1273" s="15"/>
      <c r="D1273" s="11"/>
    </row>
    <row r="1274" customFormat="false" ht="15" hidden="false" customHeight="false" outlineLevel="0" collapsed="false">
      <c r="B1274" s="14"/>
      <c r="C1274" s="15"/>
      <c r="D1274" s="11"/>
    </row>
    <row r="1275" customFormat="false" ht="15" hidden="false" customHeight="false" outlineLevel="0" collapsed="false">
      <c r="B1275" s="14"/>
      <c r="C1275" s="15"/>
      <c r="D1275" s="11"/>
    </row>
    <row r="1276" customFormat="false" ht="15" hidden="false" customHeight="false" outlineLevel="0" collapsed="false">
      <c r="B1276" s="14"/>
      <c r="C1276" s="15"/>
      <c r="D1276" s="11"/>
    </row>
    <row r="1277" customFormat="false" ht="15" hidden="false" customHeight="false" outlineLevel="0" collapsed="false">
      <c r="B1277" s="14"/>
      <c r="C1277" s="15"/>
      <c r="D1277" s="11"/>
    </row>
    <row r="1278" customFormat="false" ht="15" hidden="false" customHeight="false" outlineLevel="0" collapsed="false">
      <c r="B1278" s="14"/>
      <c r="C1278" s="15"/>
      <c r="D1278" s="11"/>
    </row>
    <row r="1279" customFormat="false" ht="15" hidden="false" customHeight="false" outlineLevel="0" collapsed="false">
      <c r="B1279" s="14"/>
      <c r="C1279" s="15"/>
      <c r="D1279" s="11"/>
    </row>
    <row r="1280" customFormat="false" ht="15" hidden="false" customHeight="false" outlineLevel="0" collapsed="false">
      <c r="B1280" s="14"/>
      <c r="C1280" s="15"/>
      <c r="D1280" s="11"/>
    </row>
    <row r="1281" customFormat="false" ht="15" hidden="false" customHeight="false" outlineLevel="0" collapsed="false">
      <c r="B1281" s="14"/>
      <c r="C1281" s="15"/>
      <c r="D1281" s="11"/>
    </row>
    <row r="1282" customFormat="false" ht="15" hidden="false" customHeight="false" outlineLevel="0" collapsed="false">
      <c r="B1282" s="14"/>
      <c r="C1282" s="15"/>
      <c r="D1282" s="11"/>
    </row>
    <row r="1283" customFormat="false" ht="15" hidden="false" customHeight="false" outlineLevel="0" collapsed="false">
      <c r="B1283" s="14"/>
      <c r="C1283" s="15"/>
      <c r="D1283" s="11"/>
    </row>
    <row r="1284" customFormat="false" ht="15" hidden="false" customHeight="false" outlineLevel="0" collapsed="false">
      <c r="B1284" s="14"/>
      <c r="C1284" s="15"/>
      <c r="D1284" s="11"/>
    </row>
    <row r="1285" customFormat="false" ht="15" hidden="false" customHeight="false" outlineLevel="0" collapsed="false">
      <c r="B1285" s="14"/>
      <c r="C1285" s="15"/>
      <c r="D1285" s="11"/>
    </row>
    <row r="1286" customFormat="false" ht="15" hidden="false" customHeight="false" outlineLevel="0" collapsed="false">
      <c r="B1286" s="14"/>
      <c r="C1286" s="15"/>
      <c r="D1286" s="11"/>
    </row>
    <row r="1287" customFormat="false" ht="15" hidden="false" customHeight="false" outlineLevel="0" collapsed="false">
      <c r="B1287" s="14"/>
      <c r="C1287" s="15"/>
      <c r="D1287" s="11"/>
    </row>
    <row r="1288" customFormat="false" ht="15" hidden="false" customHeight="false" outlineLevel="0" collapsed="false">
      <c r="B1288" s="14"/>
      <c r="C1288" s="15"/>
      <c r="D1288" s="11"/>
    </row>
    <row r="1289" customFormat="false" ht="15" hidden="false" customHeight="false" outlineLevel="0" collapsed="false">
      <c r="B1289" s="14"/>
      <c r="C1289" s="15"/>
      <c r="D1289" s="11"/>
    </row>
    <row r="1290" customFormat="false" ht="15" hidden="false" customHeight="false" outlineLevel="0" collapsed="false">
      <c r="B1290" s="14"/>
      <c r="C1290" s="15"/>
      <c r="D1290" s="11"/>
    </row>
    <row r="1291" customFormat="false" ht="15" hidden="false" customHeight="false" outlineLevel="0" collapsed="false">
      <c r="B1291" s="14"/>
      <c r="C1291" s="15"/>
      <c r="D1291" s="11"/>
    </row>
    <row r="1292" customFormat="false" ht="15" hidden="false" customHeight="false" outlineLevel="0" collapsed="false">
      <c r="B1292" s="14"/>
      <c r="C1292" s="15"/>
      <c r="D1292" s="11"/>
    </row>
    <row r="1293" customFormat="false" ht="15" hidden="false" customHeight="false" outlineLevel="0" collapsed="false">
      <c r="B1293" s="14"/>
      <c r="C1293" s="15"/>
      <c r="D1293" s="11"/>
    </row>
    <row r="1294" customFormat="false" ht="15" hidden="false" customHeight="false" outlineLevel="0" collapsed="false">
      <c r="B1294" s="14"/>
      <c r="C1294" s="15"/>
      <c r="D1294" s="11"/>
    </row>
    <row r="1295" customFormat="false" ht="15" hidden="false" customHeight="false" outlineLevel="0" collapsed="false">
      <c r="B1295" s="14"/>
      <c r="C1295" s="15"/>
      <c r="D1295" s="11"/>
    </row>
    <row r="1296" customFormat="false" ht="15" hidden="false" customHeight="false" outlineLevel="0" collapsed="false">
      <c r="B1296" s="14"/>
      <c r="C1296" s="15"/>
      <c r="D1296" s="11"/>
    </row>
    <row r="1297" customFormat="false" ht="15" hidden="false" customHeight="false" outlineLevel="0" collapsed="false">
      <c r="B1297" s="14"/>
      <c r="C1297" s="15"/>
      <c r="D1297" s="11"/>
    </row>
    <row r="1298" customFormat="false" ht="15" hidden="false" customHeight="false" outlineLevel="0" collapsed="false">
      <c r="B1298" s="14"/>
      <c r="C1298" s="15"/>
      <c r="D1298" s="11"/>
    </row>
    <row r="1299" customFormat="false" ht="15" hidden="false" customHeight="false" outlineLevel="0" collapsed="false">
      <c r="B1299" s="14"/>
      <c r="C1299" s="15"/>
      <c r="D1299" s="11"/>
    </row>
    <row r="1300" customFormat="false" ht="15" hidden="false" customHeight="false" outlineLevel="0" collapsed="false">
      <c r="B1300" s="14"/>
      <c r="C1300" s="15"/>
      <c r="D1300" s="11"/>
    </row>
    <row r="1301" customFormat="false" ht="15" hidden="false" customHeight="false" outlineLevel="0" collapsed="false">
      <c r="B1301" s="14"/>
      <c r="C1301" s="15"/>
      <c r="D1301" s="11"/>
    </row>
    <row r="1302" customFormat="false" ht="15" hidden="false" customHeight="false" outlineLevel="0" collapsed="false">
      <c r="B1302" s="14"/>
      <c r="C1302" s="15"/>
      <c r="D1302" s="11"/>
    </row>
    <row r="1303" customFormat="false" ht="15" hidden="false" customHeight="false" outlineLevel="0" collapsed="false">
      <c r="B1303" s="14"/>
      <c r="C1303" s="15"/>
      <c r="D1303" s="11"/>
    </row>
    <row r="1304" customFormat="false" ht="15" hidden="false" customHeight="false" outlineLevel="0" collapsed="false">
      <c r="B1304" s="14"/>
      <c r="C1304" s="15"/>
      <c r="D1304" s="11"/>
    </row>
    <row r="1305" customFormat="false" ht="15" hidden="false" customHeight="false" outlineLevel="0" collapsed="false">
      <c r="B1305" s="14"/>
      <c r="C1305" s="15"/>
      <c r="D1305" s="11"/>
    </row>
    <row r="1306" customFormat="false" ht="15" hidden="false" customHeight="false" outlineLevel="0" collapsed="false">
      <c r="B1306" s="14"/>
      <c r="C1306" s="15"/>
      <c r="D1306" s="11"/>
    </row>
    <row r="1307" customFormat="false" ht="15" hidden="false" customHeight="false" outlineLevel="0" collapsed="false">
      <c r="B1307" s="14"/>
      <c r="C1307" s="15"/>
      <c r="D1307" s="11"/>
    </row>
    <row r="1308" customFormat="false" ht="15" hidden="false" customHeight="false" outlineLevel="0" collapsed="false">
      <c r="B1308" s="14"/>
      <c r="C1308" s="15"/>
      <c r="D1308" s="11"/>
    </row>
    <row r="1309" customFormat="false" ht="15" hidden="false" customHeight="false" outlineLevel="0" collapsed="false">
      <c r="B1309" s="14"/>
      <c r="C1309" s="15"/>
      <c r="D1309" s="11"/>
    </row>
    <row r="1310" customFormat="false" ht="15" hidden="false" customHeight="false" outlineLevel="0" collapsed="false">
      <c r="B1310" s="14"/>
      <c r="C1310" s="15"/>
      <c r="D1310" s="11"/>
    </row>
    <row r="1311" customFormat="false" ht="15" hidden="false" customHeight="false" outlineLevel="0" collapsed="false">
      <c r="B1311" s="14"/>
      <c r="C1311" s="15"/>
      <c r="D1311" s="11"/>
    </row>
    <row r="1312" customFormat="false" ht="15" hidden="false" customHeight="false" outlineLevel="0" collapsed="false">
      <c r="B1312" s="14"/>
      <c r="C1312" s="15"/>
      <c r="D1312" s="11"/>
    </row>
    <row r="1313" customFormat="false" ht="15" hidden="false" customHeight="false" outlineLevel="0" collapsed="false">
      <c r="B1313" s="14"/>
      <c r="C1313" s="15"/>
      <c r="D1313" s="11"/>
    </row>
    <row r="1314" customFormat="false" ht="15" hidden="false" customHeight="false" outlineLevel="0" collapsed="false">
      <c r="B1314" s="14"/>
      <c r="C1314" s="15"/>
      <c r="D1314" s="11"/>
    </row>
    <row r="1315" customFormat="false" ht="15" hidden="false" customHeight="false" outlineLevel="0" collapsed="false">
      <c r="B1315" s="14"/>
      <c r="C1315" s="15"/>
      <c r="D1315" s="11"/>
    </row>
    <row r="1316" customFormat="false" ht="15" hidden="false" customHeight="false" outlineLevel="0" collapsed="false">
      <c r="B1316" s="14"/>
      <c r="C1316" s="15"/>
      <c r="D1316" s="11"/>
    </row>
    <row r="1317" customFormat="false" ht="15" hidden="false" customHeight="false" outlineLevel="0" collapsed="false">
      <c r="B1317" s="14"/>
      <c r="C1317" s="15"/>
      <c r="D1317" s="11"/>
    </row>
    <row r="1318" customFormat="false" ht="15" hidden="false" customHeight="false" outlineLevel="0" collapsed="false">
      <c r="B1318" s="14"/>
      <c r="C1318" s="15"/>
      <c r="D1318" s="11"/>
    </row>
    <row r="1319" customFormat="false" ht="15" hidden="false" customHeight="false" outlineLevel="0" collapsed="false">
      <c r="B1319" s="14"/>
      <c r="C1319" s="15"/>
      <c r="D1319" s="11"/>
    </row>
    <row r="1320" customFormat="false" ht="15" hidden="false" customHeight="false" outlineLevel="0" collapsed="false">
      <c r="B1320" s="14"/>
      <c r="C1320" s="15"/>
      <c r="D1320" s="11"/>
    </row>
    <row r="1321" customFormat="false" ht="15" hidden="false" customHeight="false" outlineLevel="0" collapsed="false">
      <c r="B1321" s="14"/>
      <c r="C1321" s="15"/>
      <c r="D1321" s="11"/>
    </row>
    <row r="1322" customFormat="false" ht="15" hidden="false" customHeight="false" outlineLevel="0" collapsed="false">
      <c r="B1322" s="14"/>
      <c r="C1322" s="15"/>
      <c r="D1322" s="11"/>
    </row>
    <row r="1323" customFormat="false" ht="15" hidden="false" customHeight="false" outlineLevel="0" collapsed="false">
      <c r="B1323" s="14"/>
      <c r="C1323" s="15"/>
      <c r="D1323" s="11"/>
    </row>
    <row r="1324" customFormat="false" ht="15" hidden="false" customHeight="false" outlineLevel="0" collapsed="false">
      <c r="B1324" s="14"/>
      <c r="C1324" s="15"/>
      <c r="D1324" s="11"/>
    </row>
    <row r="1325" customFormat="false" ht="15" hidden="false" customHeight="false" outlineLevel="0" collapsed="false">
      <c r="B1325" s="14"/>
      <c r="C1325" s="15"/>
      <c r="D1325" s="11"/>
    </row>
    <row r="1326" customFormat="false" ht="15" hidden="false" customHeight="false" outlineLevel="0" collapsed="false">
      <c r="B1326" s="14"/>
      <c r="C1326" s="15"/>
      <c r="D1326" s="11"/>
    </row>
    <row r="1327" customFormat="false" ht="15" hidden="false" customHeight="false" outlineLevel="0" collapsed="false">
      <c r="B1327" s="14"/>
      <c r="C1327" s="15"/>
      <c r="D1327" s="11"/>
    </row>
    <row r="1328" customFormat="false" ht="15" hidden="false" customHeight="false" outlineLevel="0" collapsed="false">
      <c r="B1328" s="14"/>
      <c r="C1328" s="15"/>
      <c r="D1328" s="11"/>
    </row>
    <row r="1329" customFormat="false" ht="15" hidden="false" customHeight="false" outlineLevel="0" collapsed="false">
      <c r="B1329" s="14"/>
      <c r="C1329" s="15"/>
      <c r="D1329" s="11"/>
    </row>
    <row r="1330" customFormat="false" ht="15" hidden="false" customHeight="false" outlineLevel="0" collapsed="false">
      <c r="B1330" s="14"/>
      <c r="C1330" s="15"/>
      <c r="D1330" s="11"/>
    </row>
    <row r="1331" customFormat="false" ht="15" hidden="false" customHeight="false" outlineLevel="0" collapsed="false">
      <c r="B1331" s="14"/>
      <c r="C1331" s="15"/>
      <c r="D1331" s="11"/>
    </row>
    <row r="1332" customFormat="false" ht="15" hidden="false" customHeight="false" outlineLevel="0" collapsed="false">
      <c r="B1332" s="14"/>
      <c r="C1332" s="15"/>
      <c r="D1332" s="11"/>
    </row>
    <row r="1333" customFormat="false" ht="15" hidden="false" customHeight="false" outlineLevel="0" collapsed="false">
      <c r="B1333" s="14"/>
      <c r="C1333" s="15"/>
      <c r="D1333" s="11"/>
    </row>
    <row r="1334" customFormat="false" ht="15" hidden="false" customHeight="false" outlineLevel="0" collapsed="false">
      <c r="B1334" s="14"/>
      <c r="C1334" s="15"/>
      <c r="D1334" s="11"/>
    </row>
    <row r="1335" customFormat="false" ht="15" hidden="false" customHeight="false" outlineLevel="0" collapsed="false">
      <c r="B1335" s="14"/>
      <c r="C1335" s="15"/>
      <c r="D1335" s="11"/>
    </row>
    <row r="1336" customFormat="false" ht="15" hidden="false" customHeight="false" outlineLevel="0" collapsed="false">
      <c r="B1336" s="14"/>
      <c r="C1336" s="15"/>
      <c r="D1336" s="11"/>
    </row>
    <row r="1337" customFormat="false" ht="15" hidden="false" customHeight="false" outlineLevel="0" collapsed="false">
      <c r="B1337" s="14"/>
      <c r="C1337" s="15"/>
      <c r="D1337" s="11"/>
    </row>
    <row r="1338" customFormat="false" ht="15" hidden="false" customHeight="false" outlineLevel="0" collapsed="false">
      <c r="B1338" s="14"/>
      <c r="C1338" s="15"/>
      <c r="D1338" s="11"/>
    </row>
    <row r="1339" customFormat="false" ht="15" hidden="false" customHeight="false" outlineLevel="0" collapsed="false">
      <c r="B1339" s="14"/>
      <c r="C1339" s="15"/>
      <c r="D1339" s="11"/>
    </row>
    <row r="1340" customFormat="false" ht="15" hidden="false" customHeight="false" outlineLevel="0" collapsed="false">
      <c r="B1340" s="14"/>
      <c r="C1340" s="15"/>
      <c r="D1340" s="11"/>
    </row>
    <row r="1341" customFormat="false" ht="15" hidden="false" customHeight="false" outlineLevel="0" collapsed="false">
      <c r="B1341" s="14"/>
      <c r="C1341" s="15"/>
      <c r="D1341" s="11"/>
    </row>
    <row r="1342" customFormat="false" ht="15" hidden="false" customHeight="false" outlineLevel="0" collapsed="false">
      <c r="B1342" s="14"/>
      <c r="C1342" s="15"/>
      <c r="D1342" s="11"/>
    </row>
    <row r="1343" customFormat="false" ht="15" hidden="false" customHeight="false" outlineLevel="0" collapsed="false">
      <c r="B1343" s="14"/>
      <c r="C1343" s="15"/>
      <c r="D1343" s="11"/>
    </row>
    <row r="1344" customFormat="false" ht="15" hidden="false" customHeight="false" outlineLevel="0" collapsed="false">
      <c r="B1344" s="14"/>
      <c r="C1344" s="15"/>
      <c r="D1344" s="11"/>
    </row>
    <row r="1345" customFormat="false" ht="15" hidden="false" customHeight="false" outlineLevel="0" collapsed="false">
      <c r="B1345" s="14"/>
      <c r="C1345" s="15"/>
      <c r="D1345" s="11"/>
    </row>
    <row r="1346" customFormat="false" ht="15" hidden="false" customHeight="false" outlineLevel="0" collapsed="false">
      <c r="B1346" s="14"/>
      <c r="C1346" s="15"/>
      <c r="D1346" s="11"/>
    </row>
    <row r="1347" customFormat="false" ht="15" hidden="false" customHeight="false" outlineLevel="0" collapsed="false">
      <c r="B1347" s="14"/>
      <c r="C1347" s="15"/>
      <c r="D1347" s="11"/>
    </row>
    <row r="1348" customFormat="false" ht="15" hidden="false" customHeight="false" outlineLevel="0" collapsed="false">
      <c r="B1348" s="14"/>
      <c r="C1348" s="15"/>
      <c r="D1348" s="11"/>
    </row>
    <row r="1349" customFormat="false" ht="15" hidden="false" customHeight="false" outlineLevel="0" collapsed="false">
      <c r="B1349" s="14"/>
      <c r="C1349" s="15"/>
      <c r="D1349" s="11"/>
    </row>
    <row r="1350" customFormat="false" ht="15" hidden="false" customHeight="false" outlineLevel="0" collapsed="false">
      <c r="B1350" s="14"/>
      <c r="C1350" s="15"/>
      <c r="D1350" s="11"/>
    </row>
    <row r="1351" customFormat="false" ht="15" hidden="false" customHeight="false" outlineLevel="0" collapsed="false">
      <c r="B1351" s="14"/>
      <c r="C1351" s="15"/>
      <c r="D1351" s="11"/>
    </row>
    <row r="1352" customFormat="false" ht="15" hidden="false" customHeight="false" outlineLevel="0" collapsed="false">
      <c r="B1352" s="14"/>
      <c r="C1352" s="15"/>
      <c r="D1352" s="11"/>
    </row>
    <row r="1353" customFormat="false" ht="15" hidden="false" customHeight="false" outlineLevel="0" collapsed="false">
      <c r="B1353" s="14"/>
      <c r="C1353" s="15"/>
      <c r="D1353" s="11"/>
    </row>
    <row r="1354" customFormat="false" ht="15" hidden="false" customHeight="false" outlineLevel="0" collapsed="false">
      <c r="B1354" s="14"/>
      <c r="C1354" s="15"/>
      <c r="D1354" s="11"/>
    </row>
    <row r="1355" customFormat="false" ht="15" hidden="false" customHeight="false" outlineLevel="0" collapsed="false">
      <c r="B1355" s="14"/>
      <c r="C1355" s="15"/>
      <c r="D1355" s="11"/>
    </row>
    <row r="1356" customFormat="false" ht="15" hidden="false" customHeight="false" outlineLevel="0" collapsed="false">
      <c r="B1356" s="14"/>
      <c r="C1356" s="15"/>
      <c r="D1356" s="11"/>
    </row>
    <row r="1357" customFormat="false" ht="15" hidden="false" customHeight="false" outlineLevel="0" collapsed="false">
      <c r="B1357" s="14"/>
      <c r="C1357" s="15"/>
      <c r="D1357" s="11"/>
    </row>
    <row r="1358" customFormat="false" ht="15" hidden="false" customHeight="false" outlineLevel="0" collapsed="false">
      <c r="B1358" s="14"/>
      <c r="C1358" s="15"/>
      <c r="D1358" s="11"/>
    </row>
    <row r="1359" customFormat="false" ht="15" hidden="false" customHeight="false" outlineLevel="0" collapsed="false">
      <c r="B1359" s="14"/>
      <c r="C1359" s="15"/>
      <c r="D1359" s="11"/>
    </row>
    <row r="1360" customFormat="false" ht="15" hidden="false" customHeight="false" outlineLevel="0" collapsed="false">
      <c r="B1360" s="14"/>
      <c r="C1360" s="15"/>
      <c r="D1360" s="11"/>
    </row>
    <row r="1361" customFormat="false" ht="15" hidden="false" customHeight="false" outlineLevel="0" collapsed="false">
      <c r="B1361" s="14"/>
      <c r="C1361" s="15"/>
      <c r="D1361" s="11"/>
    </row>
    <row r="1362" customFormat="false" ht="15" hidden="false" customHeight="false" outlineLevel="0" collapsed="false">
      <c r="B1362" s="14"/>
      <c r="C1362" s="15"/>
      <c r="D1362" s="11"/>
    </row>
    <row r="1363" customFormat="false" ht="15" hidden="false" customHeight="false" outlineLevel="0" collapsed="false">
      <c r="B1363" s="14"/>
      <c r="C1363" s="15"/>
      <c r="D1363" s="11"/>
    </row>
    <row r="1364" customFormat="false" ht="15" hidden="false" customHeight="false" outlineLevel="0" collapsed="false">
      <c r="B1364" s="14"/>
      <c r="C1364" s="15"/>
      <c r="D1364" s="11"/>
    </row>
    <row r="1365" customFormat="false" ht="15" hidden="false" customHeight="false" outlineLevel="0" collapsed="false">
      <c r="B1365" s="14"/>
      <c r="C1365" s="15"/>
      <c r="D1365" s="11"/>
    </row>
    <row r="1366" customFormat="false" ht="15" hidden="false" customHeight="false" outlineLevel="0" collapsed="false">
      <c r="B1366" s="14"/>
      <c r="C1366" s="15"/>
      <c r="D1366" s="11"/>
    </row>
    <row r="1367" customFormat="false" ht="15" hidden="false" customHeight="false" outlineLevel="0" collapsed="false">
      <c r="B1367" s="14"/>
      <c r="C1367" s="15"/>
      <c r="D1367" s="11"/>
    </row>
    <row r="1368" customFormat="false" ht="15" hidden="false" customHeight="false" outlineLevel="0" collapsed="false">
      <c r="B1368" s="14"/>
      <c r="C1368" s="15"/>
      <c r="D1368" s="11"/>
    </row>
    <row r="1369" customFormat="false" ht="15" hidden="false" customHeight="false" outlineLevel="0" collapsed="false">
      <c r="B1369" s="14"/>
      <c r="C1369" s="15"/>
      <c r="D1369" s="11"/>
    </row>
    <row r="1370" customFormat="false" ht="15" hidden="false" customHeight="false" outlineLevel="0" collapsed="false">
      <c r="B1370" s="14"/>
      <c r="C1370" s="15"/>
      <c r="D1370" s="11"/>
    </row>
    <row r="1371" customFormat="false" ht="15" hidden="false" customHeight="false" outlineLevel="0" collapsed="false">
      <c r="B1371" s="14"/>
      <c r="C1371" s="15"/>
      <c r="D1371" s="11"/>
    </row>
    <row r="1372" customFormat="false" ht="15" hidden="false" customHeight="false" outlineLevel="0" collapsed="false">
      <c r="B1372" s="14"/>
      <c r="C1372" s="15"/>
      <c r="D1372" s="11"/>
    </row>
    <row r="1373" customFormat="false" ht="15" hidden="false" customHeight="false" outlineLevel="0" collapsed="false">
      <c r="B1373" s="14"/>
      <c r="C1373" s="15"/>
      <c r="D1373" s="11"/>
    </row>
    <row r="1374" customFormat="false" ht="15" hidden="false" customHeight="false" outlineLevel="0" collapsed="false">
      <c r="B1374" s="14"/>
      <c r="C1374" s="15"/>
      <c r="D1374" s="11"/>
    </row>
    <row r="1375" customFormat="false" ht="15" hidden="false" customHeight="false" outlineLevel="0" collapsed="false">
      <c r="B1375" s="14"/>
      <c r="C1375" s="15"/>
      <c r="D1375" s="11"/>
    </row>
    <row r="1376" customFormat="false" ht="15" hidden="false" customHeight="false" outlineLevel="0" collapsed="false">
      <c r="B1376" s="14"/>
      <c r="C1376" s="15"/>
      <c r="D1376" s="11"/>
    </row>
    <row r="1377" customFormat="false" ht="15" hidden="false" customHeight="false" outlineLevel="0" collapsed="false">
      <c r="B1377" s="14"/>
      <c r="C1377" s="15"/>
      <c r="D1377" s="11"/>
    </row>
    <row r="1378" customFormat="false" ht="15" hidden="false" customHeight="false" outlineLevel="0" collapsed="false">
      <c r="B1378" s="14"/>
      <c r="C1378" s="15"/>
      <c r="D1378" s="11"/>
    </row>
    <row r="1379" customFormat="false" ht="15" hidden="false" customHeight="false" outlineLevel="0" collapsed="false">
      <c r="B1379" s="14"/>
      <c r="C1379" s="15"/>
      <c r="D1379" s="11"/>
    </row>
    <row r="1380" customFormat="false" ht="15" hidden="false" customHeight="false" outlineLevel="0" collapsed="false">
      <c r="B1380" s="14"/>
      <c r="C1380" s="15"/>
      <c r="D1380" s="11"/>
    </row>
    <row r="1381" customFormat="false" ht="15" hidden="false" customHeight="false" outlineLevel="0" collapsed="false">
      <c r="B1381" s="14"/>
      <c r="C1381" s="15"/>
      <c r="D1381" s="11"/>
    </row>
    <row r="1382" customFormat="false" ht="15" hidden="false" customHeight="false" outlineLevel="0" collapsed="false">
      <c r="B1382" s="14"/>
      <c r="C1382" s="15"/>
      <c r="D1382" s="11"/>
    </row>
    <row r="1383" customFormat="false" ht="15" hidden="false" customHeight="false" outlineLevel="0" collapsed="false">
      <c r="B1383" s="14"/>
      <c r="C1383" s="15"/>
      <c r="D1383" s="11"/>
    </row>
    <row r="1384" customFormat="false" ht="15" hidden="false" customHeight="false" outlineLevel="0" collapsed="false">
      <c r="B1384" s="14"/>
      <c r="C1384" s="15"/>
      <c r="D1384" s="11"/>
    </row>
    <row r="1385" customFormat="false" ht="15" hidden="false" customHeight="false" outlineLevel="0" collapsed="false">
      <c r="B1385" s="14"/>
      <c r="C1385" s="15"/>
      <c r="D1385" s="11"/>
    </row>
    <row r="1386" customFormat="false" ht="15" hidden="false" customHeight="false" outlineLevel="0" collapsed="false">
      <c r="B1386" s="14"/>
      <c r="C1386" s="15"/>
      <c r="D1386" s="11"/>
    </row>
    <row r="1387" customFormat="false" ht="15" hidden="false" customHeight="false" outlineLevel="0" collapsed="false">
      <c r="B1387" s="14"/>
      <c r="C1387" s="15"/>
      <c r="D1387" s="11"/>
    </row>
    <row r="1388" customFormat="false" ht="15" hidden="false" customHeight="false" outlineLevel="0" collapsed="false">
      <c r="B1388" s="14"/>
      <c r="C1388" s="15"/>
      <c r="D1388" s="11"/>
    </row>
    <row r="1389" customFormat="false" ht="15" hidden="false" customHeight="false" outlineLevel="0" collapsed="false">
      <c r="B1389" s="14"/>
      <c r="C1389" s="15"/>
      <c r="D1389" s="11"/>
    </row>
    <row r="1390" customFormat="false" ht="15" hidden="false" customHeight="false" outlineLevel="0" collapsed="false">
      <c r="B1390" s="14"/>
      <c r="C1390" s="15"/>
      <c r="D1390" s="11"/>
    </row>
    <row r="1391" customFormat="false" ht="15" hidden="false" customHeight="false" outlineLevel="0" collapsed="false">
      <c r="B1391" s="14"/>
      <c r="C1391" s="15"/>
      <c r="D1391" s="11"/>
    </row>
    <row r="1392" customFormat="false" ht="15" hidden="false" customHeight="false" outlineLevel="0" collapsed="false">
      <c r="B1392" s="14"/>
      <c r="C1392" s="15"/>
      <c r="D1392" s="11"/>
    </row>
    <row r="1393" customFormat="false" ht="15" hidden="false" customHeight="false" outlineLevel="0" collapsed="false">
      <c r="B1393" s="14"/>
      <c r="C1393" s="15"/>
      <c r="D1393" s="11"/>
    </row>
    <row r="1394" customFormat="false" ht="15" hidden="false" customHeight="false" outlineLevel="0" collapsed="false">
      <c r="B1394" s="14"/>
      <c r="C1394" s="15"/>
      <c r="D1394" s="11"/>
    </row>
    <row r="1395" customFormat="false" ht="15" hidden="false" customHeight="false" outlineLevel="0" collapsed="false">
      <c r="B1395" s="14"/>
      <c r="C1395" s="15"/>
      <c r="D1395" s="11"/>
    </row>
    <row r="1396" customFormat="false" ht="15" hidden="false" customHeight="false" outlineLevel="0" collapsed="false">
      <c r="B1396" s="14"/>
      <c r="C1396" s="15"/>
      <c r="D1396" s="11"/>
    </row>
    <row r="1397" customFormat="false" ht="15" hidden="false" customHeight="false" outlineLevel="0" collapsed="false">
      <c r="B1397" s="14"/>
      <c r="C1397" s="15"/>
      <c r="D1397" s="11"/>
    </row>
    <row r="1398" customFormat="false" ht="15" hidden="false" customHeight="false" outlineLevel="0" collapsed="false">
      <c r="B1398" s="14"/>
      <c r="C1398" s="15"/>
      <c r="D1398" s="11"/>
    </row>
    <row r="1399" customFormat="false" ht="15" hidden="false" customHeight="false" outlineLevel="0" collapsed="false">
      <c r="B1399" s="14"/>
      <c r="C1399" s="15"/>
      <c r="D1399" s="11"/>
    </row>
    <row r="1400" customFormat="false" ht="15" hidden="false" customHeight="false" outlineLevel="0" collapsed="false">
      <c r="B1400" s="14"/>
      <c r="C1400" s="15"/>
      <c r="D1400" s="11"/>
    </row>
    <row r="1401" customFormat="false" ht="15" hidden="false" customHeight="false" outlineLevel="0" collapsed="false">
      <c r="B1401" s="14"/>
      <c r="C1401" s="15"/>
      <c r="D1401" s="11"/>
    </row>
    <row r="1402" customFormat="false" ht="15" hidden="false" customHeight="false" outlineLevel="0" collapsed="false">
      <c r="B1402" s="14"/>
      <c r="C1402" s="15"/>
      <c r="D1402" s="11"/>
    </row>
    <row r="1403" customFormat="false" ht="15" hidden="false" customHeight="false" outlineLevel="0" collapsed="false">
      <c r="B1403" s="14"/>
      <c r="C1403" s="15"/>
      <c r="D1403" s="11"/>
    </row>
    <row r="1404" customFormat="false" ht="15" hidden="false" customHeight="false" outlineLevel="0" collapsed="false">
      <c r="B1404" s="14"/>
      <c r="C1404" s="15"/>
      <c r="D1404" s="11"/>
    </row>
    <row r="1405" customFormat="false" ht="15" hidden="false" customHeight="false" outlineLevel="0" collapsed="false">
      <c r="B1405" s="14"/>
      <c r="C1405" s="15"/>
      <c r="D1405" s="11"/>
    </row>
    <row r="1406" customFormat="false" ht="15" hidden="false" customHeight="false" outlineLevel="0" collapsed="false">
      <c r="B1406" s="14"/>
      <c r="C1406" s="15"/>
      <c r="D1406" s="11"/>
    </row>
    <row r="1407" customFormat="false" ht="15" hidden="false" customHeight="false" outlineLevel="0" collapsed="false">
      <c r="B1407" s="14"/>
      <c r="C1407" s="15"/>
      <c r="D1407" s="11"/>
    </row>
    <row r="1408" customFormat="false" ht="15" hidden="false" customHeight="false" outlineLevel="0" collapsed="false">
      <c r="B1408" s="14"/>
      <c r="C1408" s="15"/>
      <c r="D1408" s="11"/>
    </row>
    <row r="1409" customFormat="false" ht="15" hidden="false" customHeight="false" outlineLevel="0" collapsed="false">
      <c r="B1409" s="14"/>
      <c r="C1409" s="15"/>
      <c r="D1409" s="11"/>
    </row>
    <row r="1410" customFormat="false" ht="15" hidden="false" customHeight="false" outlineLevel="0" collapsed="false">
      <c r="B1410" s="14"/>
      <c r="C1410" s="15"/>
      <c r="D1410" s="11"/>
    </row>
    <row r="1411" customFormat="false" ht="15" hidden="false" customHeight="false" outlineLevel="0" collapsed="false">
      <c r="B1411" s="14"/>
      <c r="C1411" s="15"/>
      <c r="D1411" s="11"/>
    </row>
    <row r="1412" customFormat="false" ht="15" hidden="false" customHeight="false" outlineLevel="0" collapsed="false">
      <c r="B1412" s="14"/>
      <c r="C1412" s="15"/>
      <c r="D1412" s="11"/>
    </row>
    <row r="1413" customFormat="false" ht="15" hidden="false" customHeight="false" outlineLevel="0" collapsed="false">
      <c r="B1413" s="14"/>
      <c r="C1413" s="15"/>
      <c r="D1413" s="11"/>
    </row>
    <row r="1414" customFormat="false" ht="15" hidden="false" customHeight="false" outlineLevel="0" collapsed="false">
      <c r="B1414" s="14"/>
      <c r="C1414" s="15"/>
      <c r="D1414" s="11"/>
    </row>
    <row r="1415" customFormat="false" ht="15" hidden="false" customHeight="false" outlineLevel="0" collapsed="false">
      <c r="B1415" s="14"/>
      <c r="C1415" s="15"/>
      <c r="D1415" s="11"/>
    </row>
    <row r="1416" customFormat="false" ht="15" hidden="false" customHeight="false" outlineLevel="0" collapsed="false">
      <c r="B1416" s="14"/>
      <c r="C1416" s="15"/>
      <c r="D1416" s="11"/>
    </row>
    <row r="1417" customFormat="false" ht="15" hidden="false" customHeight="false" outlineLevel="0" collapsed="false">
      <c r="B1417" s="14"/>
      <c r="C1417" s="15"/>
      <c r="D1417" s="11"/>
    </row>
    <row r="1418" customFormat="false" ht="15" hidden="false" customHeight="false" outlineLevel="0" collapsed="false">
      <c r="B1418" s="14"/>
      <c r="C1418" s="15"/>
      <c r="D1418" s="11"/>
    </row>
    <row r="1419" customFormat="false" ht="15" hidden="false" customHeight="false" outlineLevel="0" collapsed="false">
      <c r="B1419" s="14"/>
      <c r="C1419" s="15"/>
      <c r="D1419" s="11"/>
    </row>
    <row r="1420" customFormat="false" ht="15" hidden="false" customHeight="false" outlineLevel="0" collapsed="false">
      <c r="B1420" s="14"/>
      <c r="C1420" s="15"/>
      <c r="D1420" s="11"/>
    </row>
    <row r="1421" customFormat="false" ht="15" hidden="false" customHeight="false" outlineLevel="0" collapsed="false">
      <c r="B1421" s="14"/>
      <c r="C1421" s="15"/>
      <c r="D1421" s="11"/>
    </row>
    <row r="1422" customFormat="false" ht="15" hidden="false" customHeight="false" outlineLevel="0" collapsed="false">
      <c r="B1422" s="14"/>
      <c r="C1422" s="15"/>
      <c r="D1422" s="11"/>
    </row>
    <row r="1423" customFormat="false" ht="15" hidden="false" customHeight="false" outlineLevel="0" collapsed="false">
      <c r="B1423" s="14"/>
      <c r="C1423" s="15"/>
      <c r="D1423" s="11"/>
    </row>
    <row r="1424" customFormat="false" ht="15" hidden="false" customHeight="false" outlineLevel="0" collapsed="false">
      <c r="B1424" s="14"/>
      <c r="C1424" s="15"/>
      <c r="D1424" s="11"/>
    </row>
    <row r="1425" customFormat="false" ht="15" hidden="false" customHeight="false" outlineLevel="0" collapsed="false">
      <c r="B1425" s="14"/>
      <c r="C1425" s="15"/>
      <c r="D1425" s="11"/>
    </row>
    <row r="1426" customFormat="false" ht="15" hidden="false" customHeight="false" outlineLevel="0" collapsed="false">
      <c r="B1426" s="14"/>
      <c r="C1426" s="15"/>
      <c r="D1426" s="11"/>
    </row>
    <row r="1427" customFormat="false" ht="15" hidden="false" customHeight="false" outlineLevel="0" collapsed="false">
      <c r="B1427" s="14"/>
      <c r="C1427" s="15"/>
      <c r="D1427" s="11"/>
    </row>
    <row r="1428" customFormat="false" ht="15" hidden="false" customHeight="false" outlineLevel="0" collapsed="false">
      <c r="B1428" s="14"/>
      <c r="C1428" s="15"/>
      <c r="D1428" s="11"/>
    </row>
    <row r="1429" customFormat="false" ht="15" hidden="false" customHeight="false" outlineLevel="0" collapsed="false">
      <c r="B1429" s="14"/>
      <c r="C1429" s="15"/>
      <c r="D1429" s="11"/>
    </row>
    <row r="1430" customFormat="false" ht="15" hidden="false" customHeight="false" outlineLevel="0" collapsed="false">
      <c r="B1430" s="14"/>
      <c r="C1430" s="15"/>
      <c r="D1430" s="11"/>
    </row>
    <row r="1431" customFormat="false" ht="15" hidden="false" customHeight="false" outlineLevel="0" collapsed="false">
      <c r="B1431" s="14"/>
      <c r="C1431" s="15"/>
      <c r="D1431" s="11"/>
    </row>
    <row r="1432" customFormat="false" ht="15" hidden="false" customHeight="false" outlineLevel="0" collapsed="false">
      <c r="B1432" s="14"/>
      <c r="C1432" s="15"/>
      <c r="D1432" s="11"/>
    </row>
    <row r="1433" customFormat="false" ht="15" hidden="false" customHeight="false" outlineLevel="0" collapsed="false">
      <c r="B1433" s="14"/>
      <c r="C1433" s="15"/>
      <c r="D1433" s="11"/>
    </row>
    <row r="1434" customFormat="false" ht="15" hidden="false" customHeight="false" outlineLevel="0" collapsed="false">
      <c r="B1434" s="14"/>
      <c r="C1434" s="15"/>
      <c r="D1434" s="11"/>
    </row>
    <row r="1435" customFormat="false" ht="15" hidden="false" customHeight="false" outlineLevel="0" collapsed="false">
      <c r="B1435" s="14"/>
      <c r="C1435" s="15"/>
      <c r="D1435" s="11"/>
    </row>
    <row r="1436" customFormat="false" ht="15" hidden="false" customHeight="false" outlineLevel="0" collapsed="false">
      <c r="B1436" s="14"/>
      <c r="C1436" s="15"/>
      <c r="D1436" s="11"/>
    </row>
    <row r="1437" customFormat="false" ht="15" hidden="false" customHeight="false" outlineLevel="0" collapsed="false">
      <c r="B1437" s="14"/>
      <c r="C1437" s="15"/>
      <c r="D1437" s="11"/>
    </row>
    <row r="1438" customFormat="false" ht="15" hidden="false" customHeight="false" outlineLevel="0" collapsed="false">
      <c r="B1438" s="14"/>
      <c r="C1438" s="15"/>
      <c r="D1438" s="11"/>
    </row>
    <row r="1439" customFormat="false" ht="15" hidden="false" customHeight="false" outlineLevel="0" collapsed="false">
      <c r="B1439" s="14"/>
      <c r="C1439" s="15"/>
      <c r="D1439" s="11"/>
    </row>
    <row r="1440" customFormat="false" ht="15" hidden="false" customHeight="false" outlineLevel="0" collapsed="false">
      <c r="B1440" s="14"/>
      <c r="C1440" s="15"/>
      <c r="D1440" s="11"/>
    </row>
    <row r="1441" customFormat="false" ht="15" hidden="false" customHeight="false" outlineLevel="0" collapsed="false">
      <c r="B1441" s="14"/>
      <c r="C1441" s="15"/>
      <c r="D1441" s="11"/>
    </row>
    <row r="1442" customFormat="false" ht="15" hidden="false" customHeight="false" outlineLevel="0" collapsed="false">
      <c r="B1442" s="14"/>
      <c r="C1442" s="15"/>
      <c r="D1442" s="11"/>
    </row>
    <row r="1443" customFormat="false" ht="15" hidden="false" customHeight="false" outlineLevel="0" collapsed="false">
      <c r="B1443" s="14"/>
      <c r="C1443" s="15"/>
      <c r="D1443" s="11"/>
    </row>
    <row r="1444" customFormat="false" ht="15" hidden="false" customHeight="false" outlineLevel="0" collapsed="false">
      <c r="B1444" s="14"/>
      <c r="C1444" s="15"/>
      <c r="D1444" s="11"/>
    </row>
    <row r="1445" customFormat="false" ht="15" hidden="false" customHeight="false" outlineLevel="0" collapsed="false">
      <c r="B1445" s="14"/>
      <c r="C1445" s="15"/>
      <c r="D1445" s="11"/>
    </row>
    <row r="1446" customFormat="false" ht="15" hidden="false" customHeight="false" outlineLevel="0" collapsed="false">
      <c r="B1446" s="14"/>
      <c r="C1446" s="15"/>
      <c r="D1446" s="11"/>
    </row>
    <row r="1447" customFormat="false" ht="15" hidden="false" customHeight="false" outlineLevel="0" collapsed="false">
      <c r="B1447" s="14"/>
      <c r="C1447" s="15"/>
      <c r="D1447" s="11"/>
    </row>
    <row r="1448" customFormat="false" ht="15" hidden="false" customHeight="false" outlineLevel="0" collapsed="false">
      <c r="B1448" s="14"/>
      <c r="C1448" s="15"/>
      <c r="D1448" s="11"/>
    </row>
    <row r="1449" customFormat="false" ht="15" hidden="false" customHeight="false" outlineLevel="0" collapsed="false">
      <c r="B1449" s="14"/>
      <c r="C1449" s="15"/>
      <c r="D1449" s="11"/>
    </row>
    <row r="1450" customFormat="false" ht="15" hidden="false" customHeight="false" outlineLevel="0" collapsed="false">
      <c r="B1450" s="14"/>
      <c r="C1450" s="15"/>
      <c r="D1450" s="11"/>
    </row>
    <row r="1451" customFormat="false" ht="15" hidden="false" customHeight="false" outlineLevel="0" collapsed="false">
      <c r="B1451" s="14"/>
      <c r="C1451" s="15"/>
      <c r="D1451" s="11"/>
    </row>
    <row r="1452" customFormat="false" ht="15" hidden="false" customHeight="false" outlineLevel="0" collapsed="false">
      <c r="B1452" s="14"/>
      <c r="C1452" s="15"/>
      <c r="D1452" s="11"/>
    </row>
    <row r="1453" customFormat="false" ht="15" hidden="false" customHeight="false" outlineLevel="0" collapsed="false">
      <c r="B1453" s="14"/>
      <c r="C1453" s="15"/>
      <c r="D1453" s="11"/>
    </row>
    <row r="1454" customFormat="false" ht="15" hidden="false" customHeight="false" outlineLevel="0" collapsed="false">
      <c r="B1454" s="14"/>
      <c r="C1454" s="15"/>
      <c r="D1454" s="11"/>
    </row>
    <row r="1455" customFormat="false" ht="15" hidden="false" customHeight="false" outlineLevel="0" collapsed="false">
      <c r="B1455" s="14"/>
      <c r="C1455" s="15"/>
      <c r="D1455" s="11"/>
    </row>
    <row r="1456" customFormat="false" ht="15" hidden="false" customHeight="false" outlineLevel="0" collapsed="false">
      <c r="B1456" s="14"/>
      <c r="C1456" s="15"/>
      <c r="D1456" s="11"/>
    </row>
    <row r="1457" customFormat="false" ht="15" hidden="false" customHeight="false" outlineLevel="0" collapsed="false">
      <c r="B1457" s="14"/>
      <c r="C1457" s="15"/>
      <c r="D1457" s="11"/>
    </row>
    <row r="1458" customFormat="false" ht="15" hidden="false" customHeight="false" outlineLevel="0" collapsed="false">
      <c r="B1458" s="14"/>
      <c r="C1458" s="15"/>
      <c r="D1458" s="11"/>
    </row>
    <row r="1459" customFormat="false" ht="15" hidden="false" customHeight="false" outlineLevel="0" collapsed="false">
      <c r="B1459" s="14"/>
      <c r="C1459" s="15"/>
      <c r="D1459" s="11"/>
    </row>
    <row r="1460" customFormat="false" ht="15" hidden="false" customHeight="false" outlineLevel="0" collapsed="false">
      <c r="B1460" s="14"/>
      <c r="C1460" s="15"/>
      <c r="D1460" s="11"/>
    </row>
    <row r="1461" customFormat="false" ht="15" hidden="false" customHeight="false" outlineLevel="0" collapsed="false">
      <c r="B1461" s="14"/>
      <c r="C1461" s="15"/>
      <c r="D1461" s="11"/>
    </row>
    <row r="1462" customFormat="false" ht="15" hidden="false" customHeight="false" outlineLevel="0" collapsed="false">
      <c r="B1462" s="14"/>
      <c r="C1462" s="15"/>
      <c r="D1462" s="11"/>
    </row>
    <row r="1463" customFormat="false" ht="15" hidden="false" customHeight="false" outlineLevel="0" collapsed="false">
      <c r="B1463" s="14"/>
      <c r="C1463" s="15"/>
      <c r="D1463" s="11"/>
    </row>
    <row r="1464" customFormat="false" ht="15" hidden="false" customHeight="false" outlineLevel="0" collapsed="false">
      <c r="B1464" s="14"/>
      <c r="C1464" s="15"/>
      <c r="D1464" s="11"/>
    </row>
    <row r="1465" customFormat="false" ht="15" hidden="false" customHeight="false" outlineLevel="0" collapsed="false">
      <c r="B1465" s="14"/>
      <c r="C1465" s="15"/>
      <c r="D1465" s="11"/>
    </row>
    <row r="1466" customFormat="false" ht="15" hidden="false" customHeight="false" outlineLevel="0" collapsed="false">
      <c r="B1466" s="14"/>
      <c r="C1466" s="15"/>
      <c r="D1466" s="11"/>
    </row>
    <row r="1467" customFormat="false" ht="15" hidden="false" customHeight="false" outlineLevel="0" collapsed="false">
      <c r="B1467" s="14"/>
      <c r="C1467" s="15"/>
      <c r="D1467" s="11"/>
    </row>
    <row r="1468" customFormat="false" ht="15" hidden="false" customHeight="false" outlineLevel="0" collapsed="false">
      <c r="B1468" s="14"/>
      <c r="C1468" s="15"/>
      <c r="D1468" s="11"/>
    </row>
    <row r="1469" customFormat="false" ht="15" hidden="false" customHeight="false" outlineLevel="0" collapsed="false">
      <c r="B1469" s="14"/>
      <c r="C1469" s="15"/>
      <c r="D1469" s="11"/>
    </row>
    <row r="1470" customFormat="false" ht="15" hidden="false" customHeight="false" outlineLevel="0" collapsed="false">
      <c r="B1470" s="14"/>
      <c r="C1470" s="15"/>
      <c r="D1470" s="11"/>
    </row>
    <row r="1471" customFormat="false" ht="15" hidden="false" customHeight="false" outlineLevel="0" collapsed="false">
      <c r="B1471" s="14"/>
      <c r="C1471" s="15"/>
      <c r="D1471" s="11"/>
    </row>
    <row r="1472" customFormat="false" ht="15" hidden="false" customHeight="false" outlineLevel="0" collapsed="false">
      <c r="B1472" s="14"/>
      <c r="C1472" s="15"/>
      <c r="D1472" s="11"/>
    </row>
    <row r="1473" customFormat="false" ht="15" hidden="false" customHeight="false" outlineLevel="0" collapsed="false">
      <c r="B1473" s="14"/>
      <c r="C1473" s="15"/>
      <c r="D1473" s="11"/>
    </row>
    <row r="1474" customFormat="false" ht="15" hidden="false" customHeight="false" outlineLevel="0" collapsed="false">
      <c r="B1474" s="14"/>
      <c r="C1474" s="15"/>
      <c r="D1474" s="11"/>
    </row>
    <row r="1475" customFormat="false" ht="15" hidden="false" customHeight="false" outlineLevel="0" collapsed="false">
      <c r="B1475" s="14"/>
      <c r="C1475" s="15"/>
      <c r="D1475" s="11"/>
    </row>
    <row r="1476" customFormat="false" ht="15" hidden="false" customHeight="false" outlineLevel="0" collapsed="false">
      <c r="B1476" s="14"/>
      <c r="C1476" s="15"/>
      <c r="D1476" s="11"/>
    </row>
    <row r="1477" customFormat="false" ht="15" hidden="false" customHeight="false" outlineLevel="0" collapsed="false">
      <c r="B1477" s="14"/>
      <c r="C1477" s="15"/>
      <c r="D1477" s="11"/>
    </row>
    <row r="1478" customFormat="false" ht="15" hidden="false" customHeight="false" outlineLevel="0" collapsed="false">
      <c r="B1478" s="14"/>
      <c r="C1478" s="15"/>
      <c r="D1478" s="11"/>
    </row>
    <row r="1479" customFormat="false" ht="15" hidden="false" customHeight="false" outlineLevel="0" collapsed="false">
      <c r="B1479" s="14"/>
      <c r="C1479" s="15"/>
      <c r="D1479" s="11"/>
    </row>
    <row r="1480" customFormat="false" ht="15" hidden="false" customHeight="false" outlineLevel="0" collapsed="false">
      <c r="B1480" s="14"/>
      <c r="C1480" s="15"/>
      <c r="D1480" s="11"/>
    </row>
    <row r="1481" customFormat="false" ht="15" hidden="false" customHeight="false" outlineLevel="0" collapsed="false">
      <c r="B1481" s="14"/>
      <c r="C1481" s="15"/>
      <c r="D1481" s="11"/>
    </row>
    <row r="1482" customFormat="false" ht="15" hidden="false" customHeight="false" outlineLevel="0" collapsed="false">
      <c r="B1482" s="14"/>
      <c r="C1482" s="15"/>
      <c r="D1482" s="11"/>
    </row>
    <row r="1483" customFormat="false" ht="15" hidden="false" customHeight="false" outlineLevel="0" collapsed="false">
      <c r="B1483" s="14"/>
      <c r="C1483" s="15"/>
      <c r="D1483" s="11"/>
    </row>
    <row r="1484" customFormat="false" ht="15" hidden="false" customHeight="false" outlineLevel="0" collapsed="false">
      <c r="B1484" s="14"/>
      <c r="C1484" s="15"/>
      <c r="D1484" s="11"/>
    </row>
    <row r="1485" customFormat="false" ht="15" hidden="false" customHeight="false" outlineLevel="0" collapsed="false">
      <c r="B1485" s="14"/>
      <c r="C1485" s="15"/>
      <c r="D1485" s="11"/>
    </row>
    <row r="1486" customFormat="false" ht="15" hidden="false" customHeight="false" outlineLevel="0" collapsed="false">
      <c r="B1486" s="14"/>
      <c r="C1486" s="15"/>
      <c r="D1486" s="11"/>
    </row>
    <row r="1487" customFormat="false" ht="15" hidden="false" customHeight="false" outlineLevel="0" collapsed="false">
      <c r="B1487" s="14"/>
      <c r="C1487" s="15"/>
      <c r="D1487" s="11"/>
    </row>
    <row r="1488" customFormat="false" ht="15" hidden="false" customHeight="false" outlineLevel="0" collapsed="false">
      <c r="B1488" s="14"/>
      <c r="C1488" s="15"/>
      <c r="D1488" s="11"/>
    </row>
    <row r="1489" customFormat="false" ht="15" hidden="false" customHeight="false" outlineLevel="0" collapsed="false">
      <c r="B1489" s="14"/>
      <c r="C1489" s="15"/>
      <c r="D1489" s="11"/>
    </row>
    <row r="1490" customFormat="false" ht="15" hidden="false" customHeight="false" outlineLevel="0" collapsed="false">
      <c r="B1490" s="14"/>
      <c r="C1490" s="15"/>
      <c r="D1490" s="11"/>
    </row>
    <row r="1491" customFormat="false" ht="15" hidden="false" customHeight="false" outlineLevel="0" collapsed="false">
      <c r="B1491" s="14"/>
      <c r="C1491" s="15"/>
      <c r="D1491" s="11"/>
    </row>
    <row r="1492" customFormat="false" ht="15" hidden="false" customHeight="false" outlineLevel="0" collapsed="false">
      <c r="B1492" s="14"/>
      <c r="C1492" s="15"/>
      <c r="D1492" s="11"/>
    </row>
    <row r="1493" customFormat="false" ht="15" hidden="false" customHeight="false" outlineLevel="0" collapsed="false">
      <c r="B1493" s="14"/>
      <c r="C1493" s="15"/>
      <c r="D1493" s="11"/>
    </row>
    <row r="1494" customFormat="false" ht="15" hidden="false" customHeight="false" outlineLevel="0" collapsed="false">
      <c r="B1494" s="14"/>
      <c r="C1494" s="15"/>
      <c r="D1494" s="11"/>
    </row>
    <row r="1495" customFormat="false" ht="15" hidden="false" customHeight="false" outlineLevel="0" collapsed="false">
      <c r="B1495" s="14"/>
      <c r="C1495" s="15"/>
      <c r="D1495" s="11"/>
    </row>
    <row r="1496" customFormat="false" ht="15" hidden="false" customHeight="false" outlineLevel="0" collapsed="false">
      <c r="B1496" s="14"/>
      <c r="C1496" s="15"/>
      <c r="D1496" s="11"/>
    </row>
    <row r="1497" customFormat="false" ht="15" hidden="false" customHeight="false" outlineLevel="0" collapsed="false">
      <c r="B1497" s="14"/>
      <c r="C1497" s="15"/>
      <c r="D1497" s="11"/>
    </row>
    <row r="1498" customFormat="false" ht="15" hidden="false" customHeight="false" outlineLevel="0" collapsed="false">
      <c r="B1498" s="14"/>
      <c r="C1498" s="15"/>
      <c r="D1498" s="11"/>
    </row>
    <row r="1499" customFormat="false" ht="15" hidden="false" customHeight="false" outlineLevel="0" collapsed="false">
      <c r="B1499" s="14"/>
      <c r="C1499" s="15"/>
      <c r="D1499" s="11"/>
    </row>
    <row r="1500" customFormat="false" ht="15" hidden="false" customHeight="false" outlineLevel="0" collapsed="false">
      <c r="B1500" s="14"/>
      <c r="C1500" s="15"/>
      <c r="D1500" s="11"/>
    </row>
    <row r="1501" customFormat="false" ht="15" hidden="false" customHeight="false" outlineLevel="0" collapsed="false">
      <c r="B1501" s="14"/>
      <c r="C1501" s="15"/>
      <c r="D1501" s="11"/>
    </row>
    <row r="1502" customFormat="false" ht="15" hidden="false" customHeight="false" outlineLevel="0" collapsed="false">
      <c r="B1502" s="14"/>
      <c r="C1502" s="15"/>
      <c r="D1502" s="11"/>
    </row>
    <row r="1503" customFormat="false" ht="15" hidden="false" customHeight="false" outlineLevel="0" collapsed="false">
      <c r="B1503" s="14"/>
      <c r="C1503" s="15"/>
      <c r="D1503" s="11"/>
    </row>
    <row r="1504" customFormat="false" ht="15" hidden="false" customHeight="false" outlineLevel="0" collapsed="false">
      <c r="B1504" s="14"/>
      <c r="C1504" s="15"/>
      <c r="D1504" s="11"/>
    </row>
    <row r="1505" customFormat="false" ht="15" hidden="false" customHeight="false" outlineLevel="0" collapsed="false">
      <c r="B1505" s="14"/>
      <c r="C1505" s="15"/>
      <c r="D1505" s="11"/>
    </row>
    <row r="1506" customFormat="false" ht="15" hidden="false" customHeight="false" outlineLevel="0" collapsed="false">
      <c r="B1506" s="14"/>
      <c r="C1506" s="15"/>
      <c r="D1506" s="11"/>
    </row>
    <row r="1507" customFormat="false" ht="15" hidden="false" customHeight="false" outlineLevel="0" collapsed="false">
      <c r="B1507" s="14"/>
      <c r="C1507" s="15"/>
      <c r="D1507" s="11"/>
    </row>
    <row r="1508" customFormat="false" ht="15" hidden="false" customHeight="false" outlineLevel="0" collapsed="false">
      <c r="B1508" s="14"/>
      <c r="C1508" s="15"/>
      <c r="D1508" s="11"/>
    </row>
    <row r="1509" customFormat="false" ht="15" hidden="false" customHeight="false" outlineLevel="0" collapsed="false">
      <c r="B1509" s="14"/>
      <c r="C1509" s="15"/>
      <c r="D1509" s="11"/>
    </row>
    <row r="1510" customFormat="false" ht="15" hidden="false" customHeight="false" outlineLevel="0" collapsed="false">
      <c r="B1510" s="14"/>
      <c r="C1510" s="15"/>
      <c r="D1510" s="11"/>
    </row>
    <row r="1511" customFormat="false" ht="15" hidden="false" customHeight="false" outlineLevel="0" collapsed="false">
      <c r="B1511" s="14"/>
      <c r="C1511" s="15"/>
      <c r="D1511" s="11"/>
    </row>
    <row r="1512" customFormat="false" ht="15" hidden="false" customHeight="false" outlineLevel="0" collapsed="false">
      <c r="B1512" s="14"/>
      <c r="C1512" s="15"/>
      <c r="D1512" s="11"/>
    </row>
    <row r="1513" customFormat="false" ht="15" hidden="false" customHeight="false" outlineLevel="0" collapsed="false">
      <c r="B1513" s="14"/>
      <c r="C1513" s="15"/>
      <c r="D1513" s="11"/>
    </row>
    <row r="1514" customFormat="false" ht="15" hidden="false" customHeight="false" outlineLevel="0" collapsed="false">
      <c r="B1514" s="14"/>
      <c r="C1514" s="15"/>
      <c r="D1514" s="11"/>
    </row>
    <row r="1515" customFormat="false" ht="15" hidden="false" customHeight="false" outlineLevel="0" collapsed="false">
      <c r="B1515" s="14"/>
      <c r="C1515" s="15"/>
      <c r="D1515" s="11"/>
    </row>
    <row r="1516" customFormat="false" ht="15" hidden="false" customHeight="false" outlineLevel="0" collapsed="false">
      <c r="B1516" s="14"/>
      <c r="C1516" s="15"/>
      <c r="D1516" s="11"/>
    </row>
    <row r="1517" customFormat="false" ht="15" hidden="false" customHeight="false" outlineLevel="0" collapsed="false">
      <c r="B1517" s="14"/>
      <c r="C1517" s="15"/>
      <c r="D1517" s="11"/>
    </row>
    <row r="1518" customFormat="false" ht="15" hidden="false" customHeight="false" outlineLevel="0" collapsed="false">
      <c r="B1518" s="14"/>
      <c r="C1518" s="15"/>
      <c r="D1518" s="11"/>
    </row>
    <row r="1519" customFormat="false" ht="15" hidden="false" customHeight="false" outlineLevel="0" collapsed="false">
      <c r="B1519" s="14"/>
      <c r="C1519" s="15"/>
      <c r="D1519" s="11"/>
    </row>
    <row r="1520" customFormat="false" ht="15" hidden="false" customHeight="false" outlineLevel="0" collapsed="false">
      <c r="B1520" s="14"/>
      <c r="C1520" s="15"/>
      <c r="D1520" s="11"/>
    </row>
    <row r="1521" customFormat="false" ht="15" hidden="false" customHeight="false" outlineLevel="0" collapsed="false">
      <c r="B1521" s="14"/>
      <c r="C1521" s="15"/>
      <c r="D1521" s="11"/>
    </row>
    <row r="1522" customFormat="false" ht="15" hidden="false" customHeight="false" outlineLevel="0" collapsed="false">
      <c r="B1522" s="14"/>
      <c r="C1522" s="15"/>
      <c r="D1522" s="11"/>
    </row>
    <row r="1523" customFormat="false" ht="15" hidden="false" customHeight="false" outlineLevel="0" collapsed="false">
      <c r="B1523" s="14"/>
      <c r="C1523" s="15"/>
      <c r="D1523" s="11"/>
    </row>
    <row r="1524" customFormat="false" ht="15" hidden="false" customHeight="false" outlineLevel="0" collapsed="false">
      <c r="B1524" s="14"/>
      <c r="C1524" s="15"/>
      <c r="D1524" s="11"/>
    </row>
    <row r="1525" customFormat="false" ht="15" hidden="false" customHeight="false" outlineLevel="0" collapsed="false">
      <c r="B1525" s="14"/>
      <c r="C1525" s="15"/>
      <c r="D1525" s="11"/>
    </row>
    <row r="1526" customFormat="false" ht="15" hidden="false" customHeight="false" outlineLevel="0" collapsed="false">
      <c r="B1526" s="14"/>
      <c r="C1526" s="15"/>
      <c r="D1526" s="11"/>
    </row>
    <row r="1527" customFormat="false" ht="15" hidden="false" customHeight="false" outlineLevel="0" collapsed="false">
      <c r="B1527" s="14"/>
      <c r="C1527" s="15"/>
      <c r="D1527" s="11"/>
    </row>
    <row r="1528" customFormat="false" ht="15" hidden="false" customHeight="false" outlineLevel="0" collapsed="false">
      <c r="B1528" s="14"/>
      <c r="C1528" s="15"/>
      <c r="D1528" s="11"/>
    </row>
    <row r="1529" customFormat="false" ht="15" hidden="false" customHeight="false" outlineLevel="0" collapsed="false">
      <c r="B1529" s="14"/>
      <c r="C1529" s="15"/>
      <c r="D1529" s="11"/>
    </row>
    <row r="1530" customFormat="false" ht="15" hidden="false" customHeight="false" outlineLevel="0" collapsed="false">
      <c r="B1530" s="14"/>
      <c r="C1530" s="15"/>
      <c r="D1530" s="11"/>
    </row>
    <row r="1531" customFormat="false" ht="15" hidden="false" customHeight="false" outlineLevel="0" collapsed="false">
      <c r="B1531" s="14"/>
      <c r="C1531" s="15"/>
      <c r="D1531" s="11"/>
    </row>
    <row r="1532" customFormat="false" ht="15" hidden="false" customHeight="false" outlineLevel="0" collapsed="false">
      <c r="B1532" s="14"/>
      <c r="C1532" s="15"/>
      <c r="D1532" s="11"/>
    </row>
    <row r="1533" customFormat="false" ht="15" hidden="false" customHeight="false" outlineLevel="0" collapsed="false">
      <c r="B1533" s="14"/>
      <c r="C1533" s="15"/>
      <c r="D1533" s="11"/>
    </row>
    <row r="1534" customFormat="false" ht="15" hidden="false" customHeight="false" outlineLevel="0" collapsed="false">
      <c r="B1534" s="14"/>
      <c r="C1534" s="15"/>
      <c r="D1534" s="11"/>
    </row>
    <row r="1535" customFormat="false" ht="15" hidden="false" customHeight="false" outlineLevel="0" collapsed="false">
      <c r="B1535" s="14"/>
      <c r="C1535" s="15"/>
      <c r="D1535" s="11"/>
    </row>
    <row r="1536" customFormat="false" ht="15" hidden="false" customHeight="false" outlineLevel="0" collapsed="false">
      <c r="B1536" s="14"/>
      <c r="C1536" s="15"/>
      <c r="D1536" s="11"/>
    </row>
    <row r="1537" customFormat="false" ht="15" hidden="false" customHeight="false" outlineLevel="0" collapsed="false">
      <c r="B1537" s="14"/>
      <c r="C1537" s="15"/>
      <c r="D1537" s="11"/>
    </row>
    <row r="1538" customFormat="false" ht="15" hidden="false" customHeight="false" outlineLevel="0" collapsed="false">
      <c r="B1538" s="14"/>
      <c r="C1538" s="15"/>
      <c r="D1538" s="11"/>
    </row>
    <row r="1539" customFormat="false" ht="15" hidden="false" customHeight="false" outlineLevel="0" collapsed="false">
      <c r="B1539" s="14"/>
      <c r="C1539" s="15"/>
      <c r="D1539" s="11"/>
    </row>
    <row r="1540" customFormat="false" ht="15" hidden="false" customHeight="false" outlineLevel="0" collapsed="false">
      <c r="B1540" s="14"/>
      <c r="C1540" s="15"/>
      <c r="D1540" s="11"/>
    </row>
    <row r="1541" customFormat="false" ht="15" hidden="false" customHeight="false" outlineLevel="0" collapsed="false">
      <c r="B1541" s="14"/>
      <c r="C1541" s="15"/>
      <c r="D1541" s="11"/>
    </row>
    <row r="1542" customFormat="false" ht="15" hidden="false" customHeight="false" outlineLevel="0" collapsed="false">
      <c r="B1542" s="14"/>
      <c r="C1542" s="15"/>
      <c r="D1542" s="11"/>
    </row>
    <row r="1543" customFormat="false" ht="15" hidden="false" customHeight="false" outlineLevel="0" collapsed="false">
      <c r="B1543" s="14"/>
      <c r="C1543" s="15"/>
      <c r="D1543" s="11"/>
    </row>
    <row r="1544" customFormat="false" ht="15" hidden="false" customHeight="false" outlineLevel="0" collapsed="false">
      <c r="B1544" s="14"/>
      <c r="C1544" s="15"/>
      <c r="D1544" s="11"/>
    </row>
    <row r="1545" customFormat="false" ht="15" hidden="false" customHeight="false" outlineLevel="0" collapsed="false">
      <c r="B1545" s="14"/>
      <c r="C1545" s="15"/>
      <c r="D1545" s="11"/>
    </row>
    <row r="1546" customFormat="false" ht="15" hidden="false" customHeight="false" outlineLevel="0" collapsed="false">
      <c r="B1546" s="14"/>
      <c r="C1546" s="15"/>
      <c r="D1546" s="11"/>
    </row>
    <row r="1547" customFormat="false" ht="15" hidden="false" customHeight="false" outlineLevel="0" collapsed="false">
      <c r="B1547" s="14"/>
      <c r="C1547" s="15"/>
      <c r="D1547" s="11"/>
    </row>
    <row r="1548" customFormat="false" ht="15" hidden="false" customHeight="false" outlineLevel="0" collapsed="false">
      <c r="B1548" s="14"/>
      <c r="C1548" s="15"/>
      <c r="D1548" s="11"/>
    </row>
    <row r="1549" customFormat="false" ht="15" hidden="false" customHeight="false" outlineLevel="0" collapsed="false">
      <c r="B1549" s="14"/>
      <c r="C1549" s="15"/>
      <c r="D1549" s="11"/>
    </row>
    <row r="1550" customFormat="false" ht="15" hidden="false" customHeight="false" outlineLevel="0" collapsed="false">
      <c r="B1550" s="14"/>
      <c r="C1550" s="15"/>
      <c r="D1550" s="11"/>
    </row>
    <row r="1551" customFormat="false" ht="15" hidden="false" customHeight="false" outlineLevel="0" collapsed="false">
      <c r="B1551" s="14"/>
      <c r="C1551" s="15"/>
      <c r="D1551" s="11"/>
    </row>
    <row r="1552" customFormat="false" ht="15" hidden="false" customHeight="false" outlineLevel="0" collapsed="false">
      <c r="B1552" s="14"/>
      <c r="C1552" s="15"/>
      <c r="D1552" s="11"/>
    </row>
    <row r="1553" customFormat="false" ht="15" hidden="false" customHeight="false" outlineLevel="0" collapsed="false">
      <c r="B1553" s="14"/>
      <c r="C1553" s="15"/>
      <c r="D1553" s="11"/>
    </row>
    <row r="1554" customFormat="false" ht="15" hidden="false" customHeight="false" outlineLevel="0" collapsed="false">
      <c r="B1554" s="14"/>
      <c r="C1554" s="15"/>
      <c r="D1554" s="11"/>
    </row>
    <row r="1555" customFormat="false" ht="15" hidden="false" customHeight="false" outlineLevel="0" collapsed="false">
      <c r="B1555" s="14"/>
      <c r="C1555" s="15"/>
      <c r="D1555" s="11"/>
    </row>
    <row r="1556" customFormat="false" ht="15" hidden="false" customHeight="false" outlineLevel="0" collapsed="false">
      <c r="B1556" s="14"/>
      <c r="C1556" s="15"/>
      <c r="D1556" s="11"/>
    </row>
    <row r="1557" customFormat="false" ht="15" hidden="false" customHeight="false" outlineLevel="0" collapsed="false">
      <c r="B1557" s="14"/>
      <c r="C1557" s="15"/>
      <c r="D1557" s="11"/>
    </row>
    <row r="1558" customFormat="false" ht="15" hidden="false" customHeight="false" outlineLevel="0" collapsed="false">
      <c r="B1558" s="14"/>
      <c r="C1558" s="15"/>
      <c r="D1558" s="11"/>
    </row>
    <row r="1559" customFormat="false" ht="15" hidden="false" customHeight="false" outlineLevel="0" collapsed="false">
      <c r="B1559" s="14"/>
      <c r="C1559" s="15"/>
      <c r="D1559" s="11"/>
    </row>
    <row r="1560" customFormat="false" ht="15" hidden="false" customHeight="false" outlineLevel="0" collapsed="false">
      <c r="B1560" s="14"/>
      <c r="C1560" s="15"/>
      <c r="D1560" s="11"/>
    </row>
    <row r="1561" customFormat="false" ht="15" hidden="false" customHeight="false" outlineLevel="0" collapsed="false">
      <c r="B1561" s="14"/>
      <c r="C1561" s="15"/>
      <c r="D1561" s="11"/>
    </row>
    <row r="1562" customFormat="false" ht="15" hidden="false" customHeight="false" outlineLevel="0" collapsed="false">
      <c r="B1562" s="14"/>
      <c r="C1562" s="15"/>
      <c r="D1562" s="11"/>
    </row>
    <row r="1563" customFormat="false" ht="15" hidden="false" customHeight="false" outlineLevel="0" collapsed="false">
      <c r="B1563" s="14"/>
      <c r="C1563" s="15"/>
      <c r="D1563" s="11"/>
    </row>
    <row r="1564" customFormat="false" ht="15" hidden="false" customHeight="false" outlineLevel="0" collapsed="false">
      <c r="B1564" s="14"/>
      <c r="C1564" s="15"/>
      <c r="D1564" s="11"/>
    </row>
    <row r="1565" customFormat="false" ht="15" hidden="false" customHeight="false" outlineLevel="0" collapsed="false">
      <c r="B1565" s="14"/>
      <c r="C1565" s="15"/>
      <c r="D1565" s="11"/>
    </row>
    <row r="1566" customFormat="false" ht="15" hidden="false" customHeight="false" outlineLevel="0" collapsed="false">
      <c r="B1566" s="14"/>
      <c r="C1566" s="15"/>
      <c r="D1566" s="11"/>
    </row>
    <row r="1567" customFormat="false" ht="15" hidden="false" customHeight="false" outlineLevel="0" collapsed="false">
      <c r="B1567" s="14"/>
      <c r="C1567" s="15"/>
      <c r="D1567" s="11"/>
    </row>
    <row r="1568" customFormat="false" ht="15" hidden="false" customHeight="false" outlineLevel="0" collapsed="false">
      <c r="B1568" s="14"/>
      <c r="C1568" s="15"/>
      <c r="D1568" s="11"/>
    </row>
    <row r="1569" customFormat="false" ht="15" hidden="false" customHeight="false" outlineLevel="0" collapsed="false">
      <c r="B1569" s="14"/>
      <c r="C1569" s="15"/>
      <c r="D1569" s="11"/>
    </row>
    <row r="1570" customFormat="false" ht="15" hidden="false" customHeight="false" outlineLevel="0" collapsed="false">
      <c r="B1570" s="14"/>
      <c r="C1570" s="15"/>
      <c r="D1570" s="11"/>
    </row>
    <row r="1571" customFormat="false" ht="15" hidden="false" customHeight="false" outlineLevel="0" collapsed="false">
      <c r="B1571" s="14"/>
      <c r="C1571" s="15"/>
      <c r="D1571" s="11"/>
    </row>
    <row r="1572" customFormat="false" ht="15" hidden="false" customHeight="false" outlineLevel="0" collapsed="false">
      <c r="B1572" s="14"/>
      <c r="C1572" s="15"/>
      <c r="D1572" s="11"/>
    </row>
    <row r="1573" customFormat="false" ht="15" hidden="false" customHeight="false" outlineLevel="0" collapsed="false">
      <c r="B1573" s="14"/>
      <c r="C1573" s="15"/>
      <c r="D1573" s="11"/>
    </row>
    <row r="1574" customFormat="false" ht="15" hidden="false" customHeight="false" outlineLevel="0" collapsed="false">
      <c r="B1574" s="14"/>
      <c r="C1574" s="15"/>
      <c r="D1574" s="11"/>
    </row>
    <row r="1575" customFormat="false" ht="15" hidden="false" customHeight="false" outlineLevel="0" collapsed="false">
      <c r="B1575" s="14"/>
      <c r="C1575" s="15"/>
      <c r="D1575" s="11"/>
    </row>
    <row r="1576" customFormat="false" ht="15" hidden="false" customHeight="false" outlineLevel="0" collapsed="false">
      <c r="B1576" s="14"/>
      <c r="C1576" s="15"/>
      <c r="D1576" s="11"/>
    </row>
    <row r="1577" customFormat="false" ht="15" hidden="false" customHeight="false" outlineLevel="0" collapsed="false">
      <c r="B1577" s="14"/>
      <c r="C1577" s="15"/>
      <c r="D1577" s="11"/>
    </row>
    <row r="1578" customFormat="false" ht="15" hidden="false" customHeight="false" outlineLevel="0" collapsed="false">
      <c r="B1578" s="14"/>
      <c r="C1578" s="15"/>
      <c r="D1578" s="11"/>
    </row>
    <row r="1579" customFormat="false" ht="15" hidden="false" customHeight="false" outlineLevel="0" collapsed="false">
      <c r="B1579" s="14"/>
      <c r="C1579" s="15"/>
      <c r="D1579" s="11"/>
    </row>
    <row r="1580" customFormat="false" ht="15" hidden="false" customHeight="false" outlineLevel="0" collapsed="false">
      <c r="B1580" s="14"/>
      <c r="C1580" s="15"/>
      <c r="D1580" s="11"/>
    </row>
    <row r="1581" customFormat="false" ht="15" hidden="false" customHeight="false" outlineLevel="0" collapsed="false">
      <c r="B1581" s="14"/>
      <c r="C1581" s="15"/>
      <c r="D1581" s="11"/>
    </row>
    <row r="1582" customFormat="false" ht="15" hidden="false" customHeight="false" outlineLevel="0" collapsed="false">
      <c r="B1582" s="14"/>
      <c r="C1582" s="15"/>
      <c r="D1582" s="11"/>
    </row>
    <row r="1583" customFormat="false" ht="15" hidden="false" customHeight="false" outlineLevel="0" collapsed="false">
      <c r="B1583" s="14"/>
      <c r="C1583" s="15"/>
      <c r="D1583" s="11"/>
    </row>
    <row r="1584" customFormat="false" ht="15" hidden="false" customHeight="false" outlineLevel="0" collapsed="false">
      <c r="B1584" s="14"/>
      <c r="C1584" s="15"/>
      <c r="D1584" s="11"/>
    </row>
    <row r="1585" customFormat="false" ht="15" hidden="false" customHeight="false" outlineLevel="0" collapsed="false">
      <c r="B1585" s="14"/>
      <c r="C1585" s="15"/>
      <c r="D1585" s="11"/>
    </row>
    <row r="1586" customFormat="false" ht="15" hidden="false" customHeight="false" outlineLevel="0" collapsed="false">
      <c r="B1586" s="14"/>
      <c r="C1586" s="15"/>
      <c r="D1586" s="11"/>
    </row>
    <row r="1587" customFormat="false" ht="15" hidden="false" customHeight="false" outlineLevel="0" collapsed="false">
      <c r="B1587" s="14"/>
      <c r="C1587" s="15"/>
      <c r="D1587" s="11"/>
    </row>
    <row r="1588" customFormat="false" ht="15" hidden="false" customHeight="false" outlineLevel="0" collapsed="false">
      <c r="B1588" s="14"/>
      <c r="C1588" s="15"/>
      <c r="D1588" s="11"/>
    </row>
    <row r="1589" customFormat="false" ht="15" hidden="false" customHeight="false" outlineLevel="0" collapsed="false">
      <c r="B1589" s="14"/>
      <c r="C1589" s="15"/>
      <c r="D1589" s="11"/>
    </row>
    <row r="1590" customFormat="false" ht="15" hidden="false" customHeight="false" outlineLevel="0" collapsed="false">
      <c r="B1590" s="14"/>
      <c r="C1590" s="15"/>
      <c r="D1590" s="11"/>
    </row>
    <row r="1591" customFormat="false" ht="15" hidden="false" customHeight="false" outlineLevel="0" collapsed="false">
      <c r="B1591" s="14"/>
      <c r="C1591" s="15"/>
      <c r="D1591" s="11"/>
    </row>
    <row r="1592" customFormat="false" ht="15" hidden="false" customHeight="false" outlineLevel="0" collapsed="false">
      <c r="B1592" s="14"/>
      <c r="C1592" s="15"/>
      <c r="D1592" s="11"/>
    </row>
    <row r="1593" customFormat="false" ht="15" hidden="false" customHeight="false" outlineLevel="0" collapsed="false">
      <c r="B1593" s="14"/>
      <c r="C1593" s="15"/>
      <c r="D1593" s="11"/>
    </row>
    <row r="1594" customFormat="false" ht="15" hidden="false" customHeight="false" outlineLevel="0" collapsed="false">
      <c r="B1594" s="14"/>
      <c r="C1594" s="15"/>
      <c r="D1594" s="11"/>
    </row>
    <row r="1595" customFormat="false" ht="15" hidden="false" customHeight="false" outlineLevel="0" collapsed="false">
      <c r="B1595" s="14"/>
      <c r="C1595" s="15"/>
      <c r="D1595" s="11"/>
    </row>
    <row r="1596" customFormat="false" ht="15" hidden="false" customHeight="false" outlineLevel="0" collapsed="false">
      <c r="B1596" s="14"/>
      <c r="C1596" s="15"/>
      <c r="D1596" s="11"/>
    </row>
    <row r="1597" customFormat="false" ht="15" hidden="false" customHeight="false" outlineLevel="0" collapsed="false">
      <c r="B1597" s="14"/>
      <c r="C1597" s="15"/>
      <c r="D1597" s="11"/>
    </row>
    <row r="1598" customFormat="false" ht="15" hidden="false" customHeight="false" outlineLevel="0" collapsed="false">
      <c r="B1598" s="14"/>
      <c r="C1598" s="15"/>
      <c r="D1598" s="11"/>
    </row>
    <row r="1599" customFormat="false" ht="15" hidden="false" customHeight="false" outlineLevel="0" collapsed="false">
      <c r="B1599" s="14"/>
      <c r="C1599" s="15"/>
      <c r="D1599" s="11"/>
    </row>
    <row r="1600" customFormat="false" ht="15" hidden="false" customHeight="false" outlineLevel="0" collapsed="false">
      <c r="B1600" s="14"/>
      <c r="C1600" s="15"/>
      <c r="D1600" s="11"/>
    </row>
    <row r="1601" customFormat="false" ht="15" hidden="false" customHeight="false" outlineLevel="0" collapsed="false">
      <c r="B1601" s="14"/>
      <c r="C1601" s="15"/>
      <c r="D1601" s="11"/>
    </row>
    <row r="1602" customFormat="false" ht="15" hidden="false" customHeight="false" outlineLevel="0" collapsed="false">
      <c r="B1602" s="14"/>
      <c r="C1602" s="15"/>
      <c r="D1602" s="11"/>
    </row>
    <row r="1603" customFormat="false" ht="15" hidden="false" customHeight="false" outlineLevel="0" collapsed="false">
      <c r="B1603" s="14"/>
      <c r="C1603" s="15"/>
      <c r="D1603" s="11"/>
    </row>
    <row r="1604" customFormat="false" ht="15" hidden="false" customHeight="false" outlineLevel="0" collapsed="false">
      <c r="B1604" s="14"/>
      <c r="C1604" s="15"/>
      <c r="D1604" s="11"/>
    </row>
    <row r="1605" customFormat="false" ht="15" hidden="false" customHeight="false" outlineLevel="0" collapsed="false">
      <c r="B1605" s="14"/>
      <c r="C1605" s="15"/>
      <c r="D1605" s="11"/>
    </row>
    <row r="1606" customFormat="false" ht="15" hidden="false" customHeight="false" outlineLevel="0" collapsed="false">
      <c r="B1606" s="14"/>
      <c r="C1606" s="15"/>
      <c r="D1606" s="11"/>
    </row>
    <row r="1607" customFormat="false" ht="15" hidden="false" customHeight="false" outlineLevel="0" collapsed="false">
      <c r="B1607" s="14"/>
      <c r="C1607" s="15"/>
      <c r="D1607" s="11"/>
    </row>
    <row r="1608" customFormat="false" ht="15" hidden="false" customHeight="false" outlineLevel="0" collapsed="false">
      <c r="B1608" s="14"/>
      <c r="C1608" s="15"/>
      <c r="D1608" s="11"/>
    </row>
    <row r="1609" customFormat="false" ht="15" hidden="false" customHeight="false" outlineLevel="0" collapsed="false">
      <c r="B1609" s="14"/>
      <c r="C1609" s="15"/>
      <c r="D1609" s="11"/>
    </row>
    <row r="1610" customFormat="false" ht="15" hidden="false" customHeight="false" outlineLevel="0" collapsed="false">
      <c r="B1610" s="14"/>
      <c r="C1610" s="15"/>
      <c r="D1610" s="11"/>
    </row>
    <row r="1611" customFormat="false" ht="15" hidden="false" customHeight="false" outlineLevel="0" collapsed="false">
      <c r="B1611" s="14"/>
      <c r="C1611" s="15"/>
      <c r="D1611" s="11"/>
    </row>
    <row r="1612" customFormat="false" ht="15" hidden="false" customHeight="false" outlineLevel="0" collapsed="false">
      <c r="B1612" s="14"/>
      <c r="C1612" s="15"/>
      <c r="D1612" s="11"/>
    </row>
    <row r="1613" customFormat="false" ht="15" hidden="false" customHeight="false" outlineLevel="0" collapsed="false">
      <c r="B1613" s="14"/>
      <c r="C1613" s="15"/>
      <c r="D1613" s="11"/>
    </row>
    <row r="1614" customFormat="false" ht="15" hidden="false" customHeight="false" outlineLevel="0" collapsed="false">
      <c r="B1614" s="14"/>
      <c r="C1614" s="15"/>
      <c r="D1614" s="11"/>
    </row>
    <row r="1615" customFormat="false" ht="15" hidden="false" customHeight="false" outlineLevel="0" collapsed="false">
      <c r="B1615" s="14"/>
      <c r="C1615" s="15"/>
      <c r="D1615" s="11"/>
    </row>
    <row r="1616" customFormat="false" ht="15" hidden="false" customHeight="false" outlineLevel="0" collapsed="false">
      <c r="B1616" s="14"/>
      <c r="C1616" s="15"/>
      <c r="D1616" s="11"/>
    </row>
    <row r="1617" customFormat="false" ht="15" hidden="false" customHeight="false" outlineLevel="0" collapsed="false">
      <c r="B1617" s="14"/>
      <c r="C1617" s="15"/>
      <c r="D1617" s="11"/>
    </row>
    <row r="1618" customFormat="false" ht="15" hidden="false" customHeight="false" outlineLevel="0" collapsed="false">
      <c r="B1618" s="14"/>
      <c r="C1618" s="15"/>
      <c r="D1618" s="11"/>
    </row>
    <row r="1619" customFormat="false" ht="15" hidden="false" customHeight="false" outlineLevel="0" collapsed="false">
      <c r="B1619" s="14"/>
      <c r="C1619" s="15"/>
      <c r="D1619" s="11"/>
    </row>
    <row r="1620" customFormat="false" ht="15" hidden="false" customHeight="false" outlineLevel="0" collapsed="false">
      <c r="B1620" s="14"/>
      <c r="C1620" s="15"/>
      <c r="D1620" s="11"/>
    </row>
    <row r="1621" customFormat="false" ht="15" hidden="false" customHeight="false" outlineLevel="0" collapsed="false">
      <c r="B1621" s="14"/>
      <c r="C1621" s="15"/>
      <c r="D1621" s="11"/>
    </row>
    <row r="1622" customFormat="false" ht="15" hidden="false" customHeight="false" outlineLevel="0" collapsed="false">
      <c r="B1622" s="14"/>
      <c r="C1622" s="15"/>
      <c r="D1622" s="11"/>
    </row>
    <row r="1623" customFormat="false" ht="15" hidden="false" customHeight="false" outlineLevel="0" collapsed="false">
      <c r="B1623" s="14"/>
      <c r="C1623" s="15"/>
      <c r="D1623" s="11"/>
    </row>
    <row r="1624" customFormat="false" ht="15" hidden="false" customHeight="false" outlineLevel="0" collapsed="false">
      <c r="B1624" s="14"/>
      <c r="C1624" s="15"/>
      <c r="D1624" s="11"/>
    </row>
    <row r="1625" customFormat="false" ht="15" hidden="false" customHeight="false" outlineLevel="0" collapsed="false">
      <c r="B1625" s="14"/>
      <c r="C1625" s="15"/>
      <c r="D1625" s="11"/>
    </row>
    <row r="1626" customFormat="false" ht="15" hidden="false" customHeight="false" outlineLevel="0" collapsed="false">
      <c r="B1626" s="14"/>
      <c r="C1626" s="15"/>
      <c r="D1626" s="11"/>
    </row>
    <row r="1627" customFormat="false" ht="15" hidden="false" customHeight="false" outlineLevel="0" collapsed="false">
      <c r="B1627" s="14"/>
      <c r="C1627" s="15"/>
      <c r="D1627" s="11"/>
    </row>
    <row r="1628" customFormat="false" ht="15" hidden="false" customHeight="false" outlineLevel="0" collapsed="false">
      <c r="B1628" s="14"/>
      <c r="C1628" s="15"/>
      <c r="D1628" s="11"/>
    </row>
    <row r="1629" customFormat="false" ht="15" hidden="false" customHeight="false" outlineLevel="0" collapsed="false">
      <c r="B1629" s="14"/>
      <c r="C1629" s="15"/>
      <c r="D1629" s="11"/>
    </row>
    <row r="1630" customFormat="false" ht="15" hidden="false" customHeight="false" outlineLevel="0" collapsed="false">
      <c r="B1630" s="14"/>
      <c r="C1630" s="15"/>
      <c r="D1630" s="11"/>
    </row>
    <row r="1631" customFormat="false" ht="15" hidden="false" customHeight="false" outlineLevel="0" collapsed="false">
      <c r="B1631" s="14"/>
      <c r="C1631" s="15"/>
      <c r="D1631" s="11"/>
    </row>
    <row r="1632" customFormat="false" ht="15" hidden="false" customHeight="false" outlineLevel="0" collapsed="false">
      <c r="B1632" s="14"/>
      <c r="C1632" s="15"/>
      <c r="D1632" s="11"/>
    </row>
    <row r="1633" customFormat="false" ht="15" hidden="false" customHeight="false" outlineLevel="0" collapsed="false">
      <c r="B1633" s="14"/>
      <c r="C1633" s="15"/>
      <c r="D1633" s="11"/>
    </row>
    <row r="1634" customFormat="false" ht="15" hidden="false" customHeight="false" outlineLevel="0" collapsed="false">
      <c r="B1634" s="14"/>
      <c r="C1634" s="15"/>
      <c r="D1634" s="11"/>
    </row>
    <row r="1635" customFormat="false" ht="15" hidden="false" customHeight="false" outlineLevel="0" collapsed="false">
      <c r="B1635" s="14"/>
      <c r="C1635" s="15"/>
      <c r="D1635" s="11"/>
    </row>
    <row r="1636" customFormat="false" ht="15" hidden="false" customHeight="false" outlineLevel="0" collapsed="false">
      <c r="B1636" s="14"/>
      <c r="C1636" s="15"/>
      <c r="D1636" s="11"/>
    </row>
    <row r="1637" customFormat="false" ht="15" hidden="false" customHeight="false" outlineLevel="0" collapsed="false">
      <c r="B1637" s="14"/>
      <c r="C1637" s="15"/>
      <c r="D1637" s="11"/>
    </row>
    <row r="1638" customFormat="false" ht="15" hidden="false" customHeight="false" outlineLevel="0" collapsed="false">
      <c r="B1638" s="14"/>
      <c r="C1638" s="15"/>
      <c r="D1638" s="11"/>
    </row>
    <row r="1639" customFormat="false" ht="15" hidden="false" customHeight="false" outlineLevel="0" collapsed="false">
      <c r="B1639" s="14"/>
      <c r="C1639" s="15"/>
      <c r="D1639" s="11"/>
    </row>
    <row r="1640" customFormat="false" ht="15" hidden="false" customHeight="false" outlineLevel="0" collapsed="false">
      <c r="B1640" s="14"/>
      <c r="C1640" s="15"/>
      <c r="D1640" s="11"/>
    </row>
    <row r="1641" customFormat="false" ht="15" hidden="false" customHeight="false" outlineLevel="0" collapsed="false">
      <c r="B1641" s="14"/>
      <c r="C1641" s="15"/>
      <c r="D1641" s="11"/>
    </row>
    <row r="1642" customFormat="false" ht="15" hidden="false" customHeight="false" outlineLevel="0" collapsed="false">
      <c r="B1642" s="14"/>
      <c r="C1642" s="15"/>
      <c r="D1642" s="11"/>
    </row>
    <row r="1643" customFormat="false" ht="15" hidden="false" customHeight="false" outlineLevel="0" collapsed="false">
      <c r="B1643" s="14"/>
      <c r="C1643" s="15"/>
      <c r="D1643" s="11"/>
    </row>
    <row r="1644" customFormat="false" ht="15" hidden="false" customHeight="false" outlineLevel="0" collapsed="false">
      <c r="B1644" s="14"/>
      <c r="C1644" s="15"/>
      <c r="D1644" s="11"/>
    </row>
    <row r="1645" customFormat="false" ht="15" hidden="false" customHeight="false" outlineLevel="0" collapsed="false">
      <c r="B1645" s="14"/>
      <c r="C1645" s="15"/>
      <c r="D1645" s="11"/>
    </row>
    <row r="1646" customFormat="false" ht="15" hidden="false" customHeight="false" outlineLevel="0" collapsed="false">
      <c r="B1646" s="14"/>
      <c r="C1646" s="15"/>
      <c r="D1646" s="11"/>
    </row>
    <row r="1647" customFormat="false" ht="15" hidden="false" customHeight="false" outlineLevel="0" collapsed="false">
      <c r="B1647" s="14"/>
      <c r="C1647" s="15"/>
      <c r="D1647" s="11"/>
    </row>
    <row r="1648" customFormat="false" ht="15" hidden="false" customHeight="false" outlineLevel="0" collapsed="false">
      <c r="B1648" s="14"/>
      <c r="C1648" s="15"/>
      <c r="D1648" s="11"/>
    </row>
    <row r="1649" customFormat="false" ht="15" hidden="false" customHeight="false" outlineLevel="0" collapsed="false">
      <c r="B1649" s="14"/>
      <c r="C1649" s="15"/>
      <c r="D1649" s="11"/>
    </row>
    <row r="1650" customFormat="false" ht="15" hidden="false" customHeight="false" outlineLevel="0" collapsed="false">
      <c r="B1650" s="14"/>
      <c r="C1650" s="15"/>
      <c r="D1650" s="11"/>
    </row>
    <row r="1651" customFormat="false" ht="15" hidden="false" customHeight="false" outlineLevel="0" collapsed="false">
      <c r="B1651" s="14"/>
      <c r="C1651" s="15"/>
      <c r="D1651" s="11"/>
    </row>
    <row r="1652" customFormat="false" ht="15" hidden="false" customHeight="false" outlineLevel="0" collapsed="false">
      <c r="B1652" s="14"/>
      <c r="C1652" s="15"/>
      <c r="D1652" s="11"/>
    </row>
    <row r="1653" customFormat="false" ht="15" hidden="false" customHeight="false" outlineLevel="0" collapsed="false">
      <c r="B1653" s="14"/>
      <c r="C1653" s="15"/>
      <c r="D1653" s="11"/>
    </row>
    <row r="1654" customFormat="false" ht="15" hidden="false" customHeight="false" outlineLevel="0" collapsed="false">
      <c r="B1654" s="14"/>
      <c r="C1654" s="15"/>
      <c r="D1654" s="11"/>
    </row>
    <row r="1655" customFormat="false" ht="15" hidden="false" customHeight="false" outlineLevel="0" collapsed="false">
      <c r="B1655" s="14"/>
      <c r="C1655" s="15"/>
      <c r="D1655" s="11"/>
    </row>
    <row r="1656" customFormat="false" ht="15" hidden="false" customHeight="false" outlineLevel="0" collapsed="false">
      <c r="B1656" s="14"/>
      <c r="C1656" s="15"/>
      <c r="D1656" s="11"/>
    </row>
    <row r="1657" customFormat="false" ht="15" hidden="false" customHeight="false" outlineLevel="0" collapsed="false">
      <c r="B1657" s="14"/>
      <c r="C1657" s="15"/>
      <c r="D1657" s="11"/>
    </row>
    <row r="1658" customFormat="false" ht="15" hidden="false" customHeight="false" outlineLevel="0" collapsed="false">
      <c r="B1658" s="14"/>
      <c r="C1658" s="15"/>
      <c r="D1658" s="11"/>
    </row>
    <row r="1659" customFormat="false" ht="15" hidden="false" customHeight="false" outlineLevel="0" collapsed="false">
      <c r="B1659" s="14"/>
      <c r="C1659" s="15"/>
      <c r="D1659" s="11"/>
    </row>
    <row r="1660" customFormat="false" ht="15" hidden="false" customHeight="false" outlineLevel="0" collapsed="false">
      <c r="B1660" s="14"/>
      <c r="C1660" s="15"/>
      <c r="D1660" s="11"/>
    </row>
    <row r="1661" customFormat="false" ht="15" hidden="false" customHeight="false" outlineLevel="0" collapsed="false">
      <c r="B1661" s="14"/>
      <c r="C1661" s="15"/>
      <c r="D1661" s="11"/>
    </row>
    <row r="1662" customFormat="false" ht="15" hidden="false" customHeight="false" outlineLevel="0" collapsed="false">
      <c r="B1662" s="14"/>
      <c r="C1662" s="15"/>
      <c r="D1662" s="11"/>
    </row>
    <row r="1663" customFormat="false" ht="15" hidden="false" customHeight="false" outlineLevel="0" collapsed="false">
      <c r="B1663" s="14"/>
      <c r="C1663" s="15"/>
      <c r="D1663" s="11"/>
    </row>
    <row r="1664" customFormat="false" ht="15" hidden="false" customHeight="false" outlineLevel="0" collapsed="false">
      <c r="B1664" s="14"/>
      <c r="C1664" s="15"/>
      <c r="D1664" s="11"/>
    </row>
    <row r="1665" customFormat="false" ht="15" hidden="false" customHeight="false" outlineLevel="0" collapsed="false">
      <c r="B1665" s="14"/>
      <c r="C1665" s="15"/>
      <c r="D1665" s="11"/>
    </row>
    <row r="1666" customFormat="false" ht="15" hidden="false" customHeight="false" outlineLevel="0" collapsed="false">
      <c r="B1666" s="14"/>
      <c r="C1666" s="15"/>
      <c r="D1666" s="11"/>
    </row>
    <row r="1667" customFormat="false" ht="15" hidden="false" customHeight="false" outlineLevel="0" collapsed="false">
      <c r="B1667" s="14"/>
      <c r="C1667" s="15"/>
      <c r="D1667" s="11"/>
    </row>
    <row r="1668" customFormat="false" ht="15" hidden="false" customHeight="false" outlineLevel="0" collapsed="false">
      <c r="B1668" s="14"/>
      <c r="C1668" s="15"/>
      <c r="D1668" s="11"/>
    </row>
    <row r="1669" customFormat="false" ht="15" hidden="false" customHeight="false" outlineLevel="0" collapsed="false">
      <c r="B1669" s="14"/>
      <c r="C1669" s="15"/>
      <c r="D1669" s="11"/>
    </row>
    <row r="1670" customFormat="false" ht="15" hidden="false" customHeight="false" outlineLevel="0" collapsed="false">
      <c r="B1670" s="14"/>
      <c r="C1670" s="15"/>
      <c r="D1670" s="11"/>
    </row>
    <row r="1671" customFormat="false" ht="15" hidden="false" customHeight="false" outlineLevel="0" collapsed="false">
      <c r="B1671" s="14"/>
      <c r="C1671" s="15"/>
      <c r="D1671" s="11"/>
    </row>
    <row r="1672" customFormat="false" ht="15" hidden="false" customHeight="false" outlineLevel="0" collapsed="false">
      <c r="B1672" s="14"/>
      <c r="C1672" s="15"/>
      <c r="D1672" s="11"/>
    </row>
    <row r="1673" customFormat="false" ht="15" hidden="false" customHeight="false" outlineLevel="0" collapsed="false">
      <c r="B1673" s="14"/>
      <c r="C1673" s="15"/>
      <c r="D167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9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25:01Z</dcterms:created>
  <dc:creator> </dc:creator>
  <dc:description/>
  <dc:language>en-US</dc:language>
  <cp:lastModifiedBy> </cp:lastModifiedBy>
  <dcterms:modified xsi:type="dcterms:W3CDTF">2008-09-08T12:46:22Z</dcterms:modified>
  <cp:revision>0</cp:revision>
  <dc:subject/>
  <dc:title/>
</cp:coreProperties>
</file>